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an 27" sheetId="2" state="visible" r:id="rId3"/>
    <sheet name="Jan 28" sheetId="3" state="visible" r:id="rId4"/>
    <sheet name="Feb 19" sheetId="4" state="visible" r:id="rId5"/>
    <sheet name="Feb 21" sheetId="5" state="visible" r:id="rId6"/>
    <sheet name="Mar 5" sheetId="6" state="visible" r:id="rId7"/>
    <sheet name="Mar 6" sheetId="7" state="visible" r:id="rId8"/>
    <sheet name="Mar 11" sheetId="8" state="visible" r:id="rId9"/>
    <sheet name="Mar 25" sheetId="9" state="visible" r:id="rId10"/>
  </sheets>
  <definedNames>
    <definedName function="false" hidden="false" localSheetId="3" name="_xlnm.Print_Area" vbProcedure="false">'Feb 19'!$C$1:$U$122</definedName>
    <definedName function="false" hidden="false" localSheetId="3" name="_xlnm.Print_Titles" vbProcedure="false">'Feb 19'!$1:$8</definedName>
    <definedName function="false" hidden="false" localSheetId="4" name="_xlnm.Print_Area" vbProcedure="false">'Feb 21'!$C$1:$U$122</definedName>
    <definedName function="false" hidden="false" localSheetId="4" name="_xlnm.Print_Titles" vbProcedure="false">'Feb 21'!$1:$8</definedName>
    <definedName function="false" hidden="false" localSheetId="1" name="_xlnm.Print_Area" vbProcedure="false">'Jan 27'!$C$1:$U$122</definedName>
    <definedName function="false" hidden="false" localSheetId="1" name="_xlnm.Print_Titles" vbProcedure="false">'Jan 27'!$1:$8</definedName>
    <definedName function="false" hidden="false" localSheetId="2" name="_xlnm.Print_Area" vbProcedure="false">'Jan 28'!$C$1:$U$122</definedName>
    <definedName function="false" hidden="false" localSheetId="2" name="_xlnm.Print_Titles" vbProcedure="false">'Jan 28'!$1:$8</definedName>
    <definedName function="false" hidden="false" localSheetId="7" name="_xlnm.Print_Area" vbProcedure="false">'Mar 11'!$C$1:$U$121</definedName>
    <definedName function="false" hidden="false" localSheetId="7" name="_xlnm.Print_Titles" vbProcedure="false">'Mar 11'!$1:$8</definedName>
    <definedName function="false" hidden="false" localSheetId="8" name="_xlnm.Print_Area" vbProcedure="false">'Mar 25'!$C$1:$U$122</definedName>
    <definedName function="false" hidden="false" localSheetId="8" name="_xlnm.Print_Titles" vbProcedure="false">'Mar 25'!$1:$8</definedName>
    <definedName function="false" hidden="false" localSheetId="5" name="_xlnm.Print_Area" vbProcedure="false">'Mar 5'!$C$1:$U$121</definedName>
    <definedName function="false" hidden="false" localSheetId="5" name="_xlnm.Print_Titles" vbProcedure="false">'Mar 5'!$1:$8</definedName>
    <definedName function="false" hidden="false" localSheetId="6" name="_xlnm.Print_Area" vbProcedure="false">'Mar 6'!$C$1:$U$121</definedName>
    <definedName function="false" hidden="false" localSheetId="6" name="_xlnm.Print_Titles" vbProcedure="false">'Mar 6'!$1:$8</definedName>
    <definedName function="false" hidden="false" localSheetId="0" name="_xlnm.Print_Area" vbProcedure="false">Summary!$A$1:$G$190</definedName>
    <definedName function="false" hidden="false" localSheetId="0" name="_xlnm.Print_Titles" vbProcedure="false">Summary!$1:$6</definedName>
    <definedName function="false" hidden="false" name="ctarday1" vbProcedure="false">'Jan 27'!$C$10:$Z$26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an 28'!$C$10:$Z$26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24" vbProcedure="false">#REF!</definedName>
    <definedName function="false" hidden="false" name="ctarday25" vbProcedure="false">#REF!</definedName>
    <definedName function="false" hidden="false" name="ctarday26" vbProcedure="false">#REF!</definedName>
    <definedName function="false" hidden="false" name="ctarday27" vbProcedure="false">#REF!</definedName>
    <definedName function="false" hidden="false" name="ctarday3" vbProcedure="false">'Feb 19'!$C$10:$Z$26</definedName>
    <definedName function="false" hidden="false" name="ctarday4" vbProcedure="false">'Feb 21'!$C$10:$Z$26</definedName>
    <definedName function="false" hidden="false" name="ctarday5" vbProcedure="false">'Mar 5'!$C$10:$Z$26</definedName>
    <definedName function="false" hidden="false" name="ctarday6" vbProcedure="false">'Mar 6'!$C$10:$Z$26</definedName>
    <definedName function="false" hidden="false" name="ctarday7" vbProcedure="false">'Mar 11'!$C$10:$Z$26</definedName>
    <definedName function="false" hidden="false" name="ctarday8" vbProcedure="false">'Mar 25'!$C$10:$Z$27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CTA_Storage" vbProcedure="false">'Jan 27'!$C$10:$Z$27</definedName>
    <definedName function="false" hidden="false" name="nbaaday1" vbProcedure="false">'Jan 27'!$C$27:$AA$61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an 28'!$C$27:$Z$61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24" vbProcedure="false">#REF!</definedName>
    <definedName function="false" hidden="false" name="nbaaday25" vbProcedure="false">#REF!</definedName>
    <definedName function="false" hidden="false" name="nbaaday26" vbProcedure="false">#REF!</definedName>
    <definedName function="false" hidden="false" name="nbaaday27" vbProcedure="false">#REF!</definedName>
    <definedName function="false" hidden="false" name="nbaaday3" vbProcedure="false">'Feb 19'!$C$27:$Z$61</definedName>
    <definedName function="false" hidden="false" name="nbaaday4" vbProcedure="false">'Feb 21'!$C$27:$Z$61</definedName>
    <definedName function="false" hidden="false" name="nbaaday5" vbProcedure="false">'Mar 5'!$C$27:$Z$61</definedName>
    <definedName function="false" hidden="false" name="nbaaday6" vbProcedure="false">'Mar 6'!$C$27:$Z$61</definedName>
    <definedName function="false" hidden="false" name="nbaaday7" vbProcedure="false">'Mar 11'!$C$27:$Z$61</definedName>
    <definedName function="false" hidden="false" name="nbaaday8" vbProcedure="false">'Mar 25'!$C$27:$Z$61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an 27'!$C$62:$Z$187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an 28'!$C$62:$Z$187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24" vbProcedure="false">#REF!</definedName>
    <definedName function="false" hidden="false" name="ngsaday25" vbProcedure="false">#REF!</definedName>
    <definedName function="false" hidden="false" name="ngsaday26" vbProcedure="false">#REF!</definedName>
    <definedName function="false" hidden="false" name="ngsaday27" vbProcedure="false">#REF!</definedName>
    <definedName function="false" hidden="false" name="ngsaday3" vbProcedure="false">'Feb 19'!$C$62:$Z$187</definedName>
    <definedName function="false" hidden="false" name="ngsaday4" vbProcedure="false">'Feb 21'!$C$62:$Z$187</definedName>
    <definedName function="false" hidden="false" name="ngsaday5" vbProcedure="false">'Mar 5'!$C$62:$Z$187</definedName>
    <definedName function="false" hidden="false" name="ngsaday6" vbProcedure="false">'Mar 6'!$C$62:$Z$187</definedName>
    <definedName function="false" hidden="false" name="ngsaday7" vbProcedure="false">'Mar 11'!$C$62:$Z$187</definedName>
    <definedName function="false" hidden="false" name="ngsaday8" vbProcedure="false">'Mar 25'!$C$62:$Z$187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2" name="ctarday1" vbProcedure="false">'Jan 28'!$C$10:$AA$26</definedName>
    <definedName function="false" hidden="false" localSheetId="2" name="nbaaday1" vbProcedure="false">'Jan 28'!$C$27:$AA$61</definedName>
    <definedName function="false" hidden="false" localSheetId="2" name="ngsaday1" vbProcedure="false">'Jan 28'!$C$62:$AA$152</definedName>
    <definedName function="false" hidden="false" localSheetId="3" name="ctarday1" vbProcedure="false">'Feb 19'!$C$10:$AA$26</definedName>
    <definedName function="false" hidden="false" localSheetId="3" name="nbaaday1" vbProcedure="false">'Feb 19'!$C$27:$AA$61</definedName>
    <definedName function="false" hidden="false" localSheetId="3" name="ngsaday1" vbProcedure="false">'Feb 19'!$C$62:$AA$152</definedName>
    <definedName function="false" hidden="false" localSheetId="4" name="ctarday1" vbProcedure="false">'Feb 21'!$C$10:$AA$26</definedName>
    <definedName function="false" hidden="false" localSheetId="4" name="nbaaday1" vbProcedure="false">'Feb 21'!$C$27:$AA$61</definedName>
    <definedName function="false" hidden="false" localSheetId="4" name="ngsaday1" vbProcedure="false">'Feb 21'!$C$62:$AA$152</definedName>
    <definedName function="false" hidden="false" localSheetId="5" name="ctarday1" vbProcedure="false">'Mar 5'!$C$10:$AA$27</definedName>
    <definedName function="false" hidden="false" localSheetId="5" name="nbaaday1" vbProcedure="false">'Mar 5'!$C$28:$AA$62</definedName>
    <definedName function="false" hidden="false" localSheetId="5" name="ngsaday1" vbProcedure="false">'Mar 5'!$C$63:$AA$152</definedName>
    <definedName function="false" hidden="false" localSheetId="6" name="ctarday1" vbProcedure="false">'Mar 6'!$C$10:$AA$27</definedName>
    <definedName function="false" hidden="false" localSheetId="6" name="nbaaday1" vbProcedure="false">'Mar 6'!$C$28:$AA$62</definedName>
    <definedName function="false" hidden="false" localSheetId="6" name="ngsaday1" vbProcedure="false">'Mar 6'!$C$63:$AA$152</definedName>
    <definedName function="false" hidden="false" localSheetId="7" name="ctarday1" vbProcedure="false">'Mar 11'!$C$10:$AA$27</definedName>
    <definedName function="false" hidden="false" localSheetId="7" name="nbaaday1" vbProcedure="false">'Mar 11'!$C$28:$AA$62</definedName>
    <definedName function="false" hidden="false" localSheetId="7" name="ngsaday1" vbProcedure="false">'Mar 11'!$C$63:$AA$152</definedName>
    <definedName function="false" hidden="false" localSheetId="8" name="ctarday1" vbProcedure="false">'Mar 25'!$C$10:$AA$28</definedName>
    <definedName function="false" hidden="false" localSheetId="8" name="ctarday7" vbProcedure="false">'Mar 25'!$C$10:$Z$29</definedName>
    <definedName function="false" hidden="false" localSheetId="8" name="nbaaday1" vbProcedure="false">'Mar 25'!$C$29:$AA$63</definedName>
    <definedName function="false" hidden="false" localSheetId="8" name="nbaaday7" vbProcedure="false">'Mar 25'!$C$29:$Z$64</definedName>
    <definedName function="false" hidden="false" localSheetId="8" name="ngsaday1" vbProcedure="false">'Mar 25'!$C$64:$AA$153</definedName>
    <definedName function="false" hidden="false" localSheetId="8" name="ngsaday7" vbProcedure="false">'Mar 25'!$C$65:$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1" uniqueCount="225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 5,000 Dth</t>
  </si>
  <si>
    <t xml:space="preserve">Significant Cont &gt; 5,000 Dth Only</t>
  </si>
  <si>
    <t xml:space="preserve">Significant Contribution &gt;  10.0% 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 Storage</t>
  </si>
  <si>
    <t xml:space="preserve"> 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Low Inventory</t>
  </si>
  <si>
    <t xml:space="preserve">8% Tolerance</t>
  </si>
  <si>
    <t xml:space="preserve">Stage 2</t>
  </si>
  <si>
    <t xml:space="preserve">OFO Type:</t>
  </si>
  <si>
    <t xml:space="preserve">Customer Specific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CPAG Imbalances</t>
  </si>
  <si>
    <t xml:space="preserve">Saturday</t>
  </si>
  <si>
    <t xml:space="preserve">Sunday</t>
  </si>
  <si>
    <t xml:space="preserve">Monday</t>
  </si>
  <si>
    <t xml:space="preserve">Tuesday</t>
  </si>
  <si>
    <t xml:space="preserve">Dest Cust Short Name</t>
  </si>
  <si>
    <t xml:space="preserve">Dest Cust Code</t>
  </si>
  <si>
    <t xml:space="preserve">Dest Cust ID</t>
  </si>
  <si>
    <t xml:space="preserve">Dest Ctrct Type</t>
  </si>
  <si>
    <t xml:space="preserve">State of CA</t>
  </si>
  <si>
    <t xml:space="preserve">SPURR</t>
  </si>
  <si>
    <t xml:space="preserve">PG&amp;E Core</t>
  </si>
  <si>
    <t xml:space="preserve">Tiger</t>
  </si>
  <si>
    <t xml:space="preserve">Sempra Solution</t>
  </si>
  <si>
    <t xml:space="preserve">AGM</t>
  </si>
  <si>
    <t xml:space="preserve">ABAG Power</t>
  </si>
  <si>
    <t xml:space="preserve">Accent</t>
  </si>
  <si>
    <t xml:space="preserve">Constellation N</t>
  </si>
  <si>
    <t xml:space="preserve">Commercial</t>
  </si>
  <si>
    <t xml:space="preserve">Commerce</t>
  </si>
  <si>
    <t xml:space="preserve">Redwood</t>
  </si>
  <si>
    <t xml:space="preserve">Spark</t>
  </si>
  <si>
    <t xml:space="preserve">Safeway</t>
  </si>
  <si>
    <t xml:space="preserve">IKUN</t>
  </si>
  <si>
    <t xml:space="preserve">BP-SLC</t>
  </si>
  <si>
    <t xml:space="preserve">Shell</t>
  </si>
  <si>
    <t xml:space="preserve">BP</t>
  </si>
  <si>
    <t xml:space="preserve">SMUD</t>
  </si>
  <si>
    <t xml:space="preserve">Enserco</t>
  </si>
  <si>
    <t xml:space="preserve">Sempra</t>
  </si>
  <si>
    <t xml:space="preserve">Jonan</t>
  </si>
  <si>
    <t xml:space="preserve">PG&amp;E Elec Proc</t>
  </si>
  <si>
    <t xml:space="preserve">SMUD (Equity)</t>
  </si>
  <si>
    <t xml:space="preserve">Searles Valley</t>
  </si>
  <si>
    <t xml:space="preserve">ConocoPhillips</t>
  </si>
  <si>
    <t xml:space="preserve">Occidental</t>
  </si>
  <si>
    <t xml:space="preserve">DWR (PG&amp;E)</t>
  </si>
  <si>
    <t xml:space="preserve">IBERDROLA</t>
  </si>
  <si>
    <t xml:space="preserve">Sierra SW</t>
  </si>
  <si>
    <t xml:space="preserve">Chevron</t>
  </si>
  <si>
    <t xml:space="preserve">Cargill</t>
  </si>
  <si>
    <t xml:space="preserve">Pacific Summit</t>
  </si>
  <si>
    <t xml:space="preserve">Devlar</t>
  </si>
  <si>
    <t xml:space="preserve">Calpine (Post)</t>
  </si>
  <si>
    <t xml:space="preserve">Mirant</t>
  </si>
  <si>
    <t xml:space="preserve">JP Morgan</t>
  </si>
  <si>
    <t xml:space="preserve">SoCal Edison</t>
  </si>
  <si>
    <t xml:space="preserve">Dynegy</t>
  </si>
  <si>
    <t xml:space="preserve">MATSUI NURSERY</t>
  </si>
  <si>
    <t xml:space="preserve">CALIFORNIA FLOR</t>
  </si>
  <si>
    <t xml:space="preserve">CENTRAL COAST G</t>
  </si>
  <si>
    <t xml:space="preserve">NURSERYMEN'S EX</t>
  </si>
  <si>
    <t xml:space="preserve">SUPER STORE IND</t>
  </si>
  <si>
    <t xml:space="preserve">MENDOTA BIOMASS</t>
  </si>
  <si>
    <t xml:space="preserve">SALINAS VALLEY </t>
  </si>
  <si>
    <t xml:space="preserve">DICICCO NURSERI</t>
  </si>
  <si>
    <t xml:space="preserve">OBIES NURSERY</t>
  </si>
  <si>
    <t xml:space="preserve">MINAMI GREENHOU</t>
  </si>
  <si>
    <t xml:space="preserve">MODESTO TALLOW </t>
  </si>
  <si>
    <t xml:space="preserve">YAMASHITA FLOWE</t>
  </si>
  <si>
    <t xml:space="preserve">ASPEN ENTERPRIS</t>
  </si>
  <si>
    <t xml:space="preserve">SUN VALLEY FLOR</t>
  </si>
  <si>
    <t xml:space="preserve">J G BRATTAN CO</t>
  </si>
  <si>
    <t xml:space="preserve">BROOKSIDE HOSPI</t>
  </si>
  <si>
    <t xml:space="preserve">YAMAGUCHI GREEN</t>
  </si>
  <si>
    <t xml:space="preserve">BETTS SPRING CO</t>
  </si>
  <si>
    <t xml:space="preserve">AROMAS NURSERY,</t>
  </si>
  <si>
    <t xml:space="preserve">GROWERS TRANSPL</t>
  </si>
  <si>
    <t xml:space="preserve">BLOMMER CHOCOLA</t>
  </si>
  <si>
    <t xml:space="preserve">CALIFORNIA PAJA</t>
  </si>
  <si>
    <t xml:space="preserve">OLD STAGE GREEN</t>
  </si>
  <si>
    <t xml:space="preserve">MIYASHITA NURSE</t>
  </si>
  <si>
    <t xml:space="preserve">GREEN VALLEY FL</t>
  </si>
  <si>
    <t xml:space="preserve">CITY OF PALO AL</t>
  </si>
  <si>
    <t xml:space="preserve">ANDERSON CLAYTO</t>
  </si>
  <si>
    <t xml:space="preserve">KAWAHARA NURSER</t>
  </si>
  <si>
    <t xml:space="preserve">KITAYAMA BROTHE</t>
  </si>
  <si>
    <t xml:space="preserve">FITZ FRESH, INC</t>
  </si>
  <si>
    <t xml:space="preserve">NATAL MOULES</t>
  </si>
  <si>
    <t xml:space="preserve">GOLDEN FIELD GR</t>
  </si>
  <si>
    <t xml:space="preserve">HEADSTART NURSE</t>
  </si>
  <si>
    <t xml:space="preserve">SEMI TROPIC CO </t>
  </si>
  <si>
    <t xml:space="preserve">DANA CORPORATIO</t>
  </si>
  <si>
    <t xml:space="preserve">KERN DELTA WEED</t>
  </si>
  <si>
    <t xml:space="preserve">KATO CUT FLOWER</t>
  </si>
  <si>
    <t xml:space="preserve">COLOR SPOT INC.</t>
  </si>
  <si>
    <t xml:space="preserve">SIERRA NEVADA B</t>
  </si>
  <si>
    <t xml:space="preserve">OROVILLE COGENE</t>
  </si>
  <si>
    <t xml:space="preserve">COLOR SPOT INC</t>
  </si>
  <si>
    <t xml:space="preserve">RIDGELINE OIL &amp;</t>
  </si>
  <si>
    <t xml:space="preserve">GAF LEATHERBACK</t>
  </si>
  <si>
    <t xml:space="preserve">UPF CORP</t>
  </si>
  <si>
    <t xml:space="preserve">Fresno Communit</t>
  </si>
  <si>
    <t xml:space="preserve">University Medi</t>
  </si>
  <si>
    <t xml:space="preserve">FISHER NURSERY</t>
  </si>
  <si>
    <t xml:space="preserve">CONSOLIDATED FI</t>
  </si>
  <si>
    <t xml:space="preserve">CROCKETT COGENE</t>
  </si>
  <si>
    <t xml:space="preserve">LIGHTOWER ASSOC</t>
  </si>
  <si>
    <t xml:space="preserve">LIVE OAK LIMITE</t>
  </si>
  <si>
    <t xml:space="preserve">BADGER CREEK LI</t>
  </si>
  <si>
    <t xml:space="preserve">DOUBLE "C"  LIM</t>
  </si>
  <si>
    <t xml:space="preserve">KERN FRONT LIMI</t>
  </si>
  <si>
    <t xml:space="preserve">HIGH SIERRA LIM</t>
  </si>
  <si>
    <t xml:space="preserve">LOVELACE &amp; SONS</t>
  </si>
  <si>
    <t xml:space="preserve">ADAMS SPECIALIT</t>
  </si>
  <si>
    <t xml:space="preserve">RIO PLUMA CO., </t>
  </si>
  <si>
    <t xml:space="preserve">A&amp;D CHRISTOPHER</t>
  </si>
  <si>
    <t xml:space="preserve">MC CAHON FLORAL</t>
  </si>
  <si>
    <t xml:space="preserve">ALPINE NATURAL </t>
  </si>
  <si>
    <t xml:space="preserve">SMITH GARDENS, </t>
  </si>
  <si>
    <t xml:space="preserve">PD HOTEL ASSOCI</t>
  </si>
  <si>
    <t xml:space="preserve">SALINAS TRANSPL</t>
  </si>
  <si>
    <t xml:space="preserve">MICREL SEMICOND</t>
  </si>
  <si>
    <t xml:space="preserve">T.H. WOOLDRIDGE</t>
  </si>
  <si>
    <t xml:space="preserve">TAISUCO AMERICA</t>
  </si>
  <si>
    <t xml:space="preserve">DSS COMPANY</t>
  </si>
  <si>
    <t xml:space="preserve">WELLHEAD POWER </t>
  </si>
  <si>
    <t xml:space="preserve">LABAR GREENHOUS</t>
  </si>
  <si>
    <t xml:space="preserve">EXAR CORPORATIO</t>
  </si>
  <si>
    <t xml:space="preserve">NETWORK APPLIAN</t>
  </si>
  <si>
    <t xml:space="preserve">SHOEI FOODS USA</t>
  </si>
  <si>
    <t xml:space="preserve">BAY AREA SENIOR</t>
  </si>
  <si>
    <t xml:space="preserve">MARTINEZ ORCHAR</t>
  </si>
  <si>
    <t xml:space="preserve">VALLEY VIEW PAC</t>
  </si>
  <si>
    <t xml:space="preserve">KIKKOMAN FOODS </t>
  </si>
  <si>
    <t xml:space="preserve">VINEYARD 29, LL</t>
  </si>
  <si>
    <t xml:space="preserve">COLOR SPOT NURS</t>
  </si>
  <si>
    <t xml:space="preserve">DG COGEN PARTNE</t>
  </si>
  <si>
    <t xml:space="preserve">DG Cogen Partne</t>
  </si>
  <si>
    <t xml:space="preserve">DOPACO, INC.</t>
  </si>
  <si>
    <t xml:space="preserve">A PARTNERS LLC</t>
  </si>
  <si>
    <t xml:space="preserve">2G ROSES LLC</t>
  </si>
  <si>
    <t xml:space="preserve">TKV CONTAINERS </t>
  </si>
  <si>
    <t xml:space="preserve">LOHREY ENTERPRI</t>
  </si>
  <si>
    <t xml:space="preserve">BIG WEST OF CAL</t>
  </si>
  <si>
    <t xml:space="preserve">BERBER FOOD MFG</t>
  </si>
  <si>
    <t xml:space="preserve">JUE LLC DBA SIX</t>
  </si>
  <si>
    <t xml:space="preserve">CAL SHEETS, LLC</t>
  </si>
  <si>
    <t xml:space="preserve">CA-MISSION STRE</t>
  </si>
  <si>
    <t xml:space="preserve">DG FAIRHAVEN PO</t>
  </si>
  <si>
    <t xml:space="preserve">PARAMOUNT FARMS</t>
  </si>
  <si>
    <t xml:space="preserve">NAPA REDEVELOPM</t>
  </si>
  <si>
    <t xml:space="preserve">UNITED STATES P</t>
  </si>
  <si>
    <t xml:space="preserve">SONOMA TILEMAKE</t>
  </si>
  <si>
    <t xml:space="preserve">WESTSIDE TRANSP</t>
  </si>
  <si>
    <t xml:space="preserve">THERMAL ENERGY </t>
  </si>
  <si>
    <t xml:space="preserve">PATTERSON VEGET</t>
  </si>
  <si>
    <t xml:space="preserve">CITY OF MILLBRA</t>
  </si>
  <si>
    <t xml:space="preserve">SCONZA CANDY CO</t>
  </si>
  <si>
    <t xml:space="preserve">CB-1 HOTEL LLC </t>
  </si>
  <si>
    <t xml:space="preserve">SPRING HILL JER</t>
  </si>
  <si>
    <t xml:space="preserve">SOEX WEST TEXTI</t>
  </si>
  <si>
    <t xml:space="preserve">BONANZA CREEK E</t>
  </si>
  <si>
    <t xml:space="preserve">QUIKRETE OF NOR</t>
  </si>
  <si>
    <t xml:space="preserve">ADAMS VEGETABLE</t>
  </si>
  <si>
    <t xml:space="preserve">HP HOOD LLC</t>
  </si>
  <si>
    <t xml:space="preserve">System-Wide</t>
  </si>
  <si>
    <t xml:space="preserve">Wednesday</t>
  </si>
  <si>
    <t xml:space="preserve">5% Tolerance</t>
  </si>
  <si>
    <t xml:space="preserve">Thursday</t>
  </si>
  <si>
    <t xml:space="preserve">High Inventory</t>
  </si>
  <si>
    <t xml:space="preserve">9% Tolerance</t>
  </si>
  <si>
    <t xml:space="preserve">Friday</t>
  </si>
  <si>
    <t xml:space="preserve">Customer-Specific</t>
  </si>
  <si>
    <t xml:space="preserve">SILICONIX INC</t>
  </si>
  <si>
    <t xml:space="preserve">AMERICAN ETC IN</t>
  </si>
  <si>
    <t xml:space="preserve">KANEKA TEXAS 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#,##0"/>
    <numFmt numFmtId="167" formatCode="0%"/>
    <numFmt numFmtId="168" formatCode="0"/>
    <numFmt numFmtId="169" formatCode="[$-409]m/d/yyyy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7.14"/>
    <col collapsed="false" customWidth="true" hidden="false" outlineLevel="0" max="10" min="10" style="4" width="8.85"/>
    <col collapsed="false" customWidth="true" hidden="false" outlineLevel="0" max="18" min="11" style="0" width="3.7"/>
    <col collapsed="false" customWidth="true" hidden="false" outlineLevel="0" max="19" min="19" style="0" width="18.7"/>
    <col collapsed="false" customWidth="true" hidden="false" outlineLevel="0" max="20" min="20" style="0" width="9.28"/>
    <col collapsed="false" customWidth="true" hidden="false" outlineLevel="0" max="28" min="21" style="0" width="3.7"/>
    <col collapsed="false" customWidth="true" hidden="false" outlineLevel="0" max="29" min="29" style="0" width="16.56"/>
    <col collapsed="false" customWidth="true" hidden="false" outlineLevel="0" max="30" min="30" style="0" width="1.28"/>
    <col collapsed="false" customWidth="true" hidden="false" outlineLevel="0" max="31" min="31" style="0" width="7.14"/>
    <col collapsed="false" customWidth="true" hidden="false" outlineLevel="0" max="32" min="32" style="4" width="7.28"/>
    <col collapsed="false" customWidth="true" hidden="false" outlineLevel="0" max="40" min="33" style="0" width="3.7"/>
    <col collapsed="false" customWidth="true" hidden="false" outlineLevel="0" max="41" min="41" style="0" width="20.13"/>
    <col collapsed="false" customWidth="true" hidden="false" outlineLevel="0" max="42" min="42" style="0" width="7.7"/>
    <col collapsed="false" customWidth="true" hidden="false" outlineLevel="0" max="50" min="43" style="0" width="4.28"/>
    <col collapsed="false" customWidth="true" hidden="false" outlineLevel="0" max="51" min="51" style="0" width="16.99"/>
    <col collapsed="false" customWidth="true" hidden="false" outlineLevel="0" max="52" min="52" style="0" width="3.7"/>
    <col collapsed="false" customWidth="true" hidden="false" outlineLevel="0" max="53" min="53" style="0" width="6.85"/>
    <col collapsed="false" customWidth="true" hidden="false" outlineLevel="0" max="54" min="54" style="4" width="7.28"/>
    <col collapsed="false" customWidth="true" hidden="false" outlineLevel="0" max="62" min="55" style="0" width="3.7"/>
    <col collapsed="false" customWidth="true" hidden="false" outlineLevel="0" max="63" min="63" style="0" width="18.85"/>
    <col collapsed="false" customWidth="true" hidden="false" outlineLevel="0" max="70" min="67" style="0" width="9.7"/>
    <col collapsed="false" customWidth="true" hidden="false" outlineLevel="0" max="71" min="71" style="0" width="7.7"/>
    <col collapsed="false" customWidth="true" hidden="false" outlineLevel="0" max="72" min="72" style="0" width="9.14"/>
    <col collapsed="false" customWidth="true" hidden="false" outlineLevel="0" max="73" min="73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5"/>
      <c r="U3" s="14" t="s">
        <v>5</v>
      </c>
      <c r="V3" s="14"/>
      <c r="W3" s="14"/>
      <c r="X3" s="14"/>
      <c r="Y3" s="14"/>
      <c r="Z3" s="14"/>
      <c r="AA3" s="14"/>
      <c r="AB3" s="14"/>
      <c r="AC3" s="14"/>
      <c r="AD3" s="15"/>
      <c r="AE3" s="12"/>
      <c r="AF3" s="13"/>
      <c r="AG3" s="16" t="s">
        <v>6</v>
      </c>
      <c r="AH3" s="16"/>
      <c r="AI3" s="16"/>
      <c r="AJ3" s="16"/>
      <c r="AK3" s="16"/>
      <c r="AL3" s="16"/>
      <c r="AM3" s="16"/>
      <c r="AN3" s="16"/>
      <c r="AP3" s="15"/>
      <c r="AQ3" s="17" t="s">
        <v>7</v>
      </c>
      <c r="AR3" s="17"/>
      <c r="AS3" s="17"/>
      <c r="AT3" s="17"/>
      <c r="AU3" s="17"/>
      <c r="AV3" s="17"/>
      <c r="AW3" s="17"/>
      <c r="AX3" s="17"/>
      <c r="AY3" s="17"/>
      <c r="AZ3" s="15"/>
      <c r="BA3" s="12"/>
      <c r="BB3" s="13"/>
      <c r="BC3" s="16" t="s">
        <v>8</v>
      </c>
      <c r="BD3" s="16"/>
      <c r="BE3" s="16"/>
      <c r="BF3" s="16"/>
      <c r="BG3" s="16"/>
      <c r="BH3" s="16"/>
      <c r="BI3" s="16"/>
      <c r="BJ3" s="16"/>
      <c r="BL3" s="18"/>
      <c r="BN3" s="11" t="s">
        <v>9</v>
      </c>
    </row>
    <row r="4" s="26" customFormat="true" ht="67.5" hidden="false" customHeight="true" outlineLevel="0" collapsed="false">
      <c r="A4" s="19" t="s">
        <v>10</v>
      </c>
      <c r="B4" s="20" t="s">
        <v>11</v>
      </c>
      <c r="C4" s="21" t="s">
        <v>12</v>
      </c>
      <c r="D4" s="22" t="s">
        <v>13</v>
      </c>
      <c r="E4" s="23" t="s">
        <v>14</v>
      </c>
      <c r="F4" s="24" t="s">
        <v>15</v>
      </c>
      <c r="G4" s="25" t="s">
        <v>16</v>
      </c>
      <c r="I4" s="27" t="s">
        <v>17</v>
      </c>
      <c r="J4" s="27" t="s">
        <v>18</v>
      </c>
      <c r="K4" s="28" t="n">
        <v>39840</v>
      </c>
      <c r="L4" s="28" t="n">
        <v>39841</v>
      </c>
      <c r="M4" s="28" t="n">
        <v>39863</v>
      </c>
      <c r="N4" s="28" t="n">
        <v>39865</v>
      </c>
      <c r="O4" s="28" t="n">
        <v>39877</v>
      </c>
      <c r="P4" s="28" t="n">
        <v>39878</v>
      </c>
      <c r="Q4" s="28" t="n">
        <v>39883</v>
      </c>
      <c r="R4" s="28" t="n">
        <v>39897</v>
      </c>
      <c r="S4" s="29" t="s">
        <v>19</v>
      </c>
      <c r="T4" s="30"/>
      <c r="U4" s="31" t="n">
        <v>39840</v>
      </c>
      <c r="V4" s="31" t="n">
        <v>39841</v>
      </c>
      <c r="W4" s="31" t="n">
        <v>39863</v>
      </c>
      <c r="X4" s="31" t="n">
        <v>39865</v>
      </c>
      <c r="Y4" s="31" t="n">
        <v>39877</v>
      </c>
      <c r="Z4" s="31" t="n">
        <v>39878</v>
      </c>
      <c r="AA4" s="31" t="n">
        <v>39883</v>
      </c>
      <c r="AB4" s="31" t="n">
        <v>39897</v>
      </c>
      <c r="AC4" s="29" t="s">
        <v>19</v>
      </c>
      <c r="AD4" s="30"/>
      <c r="AE4" s="27" t="s">
        <v>17</v>
      </c>
      <c r="AF4" s="27" t="s">
        <v>18</v>
      </c>
      <c r="AG4" s="31" t="n">
        <v>39840</v>
      </c>
      <c r="AH4" s="31" t="n">
        <v>39841</v>
      </c>
      <c r="AI4" s="31" t="n">
        <v>39863</v>
      </c>
      <c r="AJ4" s="31" t="n">
        <v>39865</v>
      </c>
      <c r="AK4" s="31" t="n">
        <v>39877</v>
      </c>
      <c r="AL4" s="31" t="n">
        <v>39878</v>
      </c>
      <c r="AM4" s="31" t="n">
        <v>39883</v>
      </c>
      <c r="AN4" s="31" t="n">
        <v>39897</v>
      </c>
      <c r="AO4" s="29" t="s">
        <v>19</v>
      </c>
      <c r="AP4" s="30"/>
      <c r="AQ4" s="31" t="n">
        <v>39840</v>
      </c>
      <c r="AR4" s="31" t="n">
        <v>39841</v>
      </c>
      <c r="AS4" s="31" t="n">
        <v>39863</v>
      </c>
      <c r="AT4" s="31" t="n">
        <v>39865</v>
      </c>
      <c r="AU4" s="31" t="n">
        <v>39877</v>
      </c>
      <c r="AV4" s="31" t="n">
        <v>39878</v>
      </c>
      <c r="AW4" s="31" t="n">
        <v>39883</v>
      </c>
      <c r="AX4" s="31" t="n">
        <v>39897</v>
      </c>
      <c r="AY4" s="29" t="s">
        <v>19</v>
      </c>
      <c r="AZ4" s="30"/>
      <c r="BA4" s="27" t="s">
        <v>17</v>
      </c>
      <c r="BB4" s="27" t="s">
        <v>18</v>
      </c>
      <c r="BC4" s="31" t="n">
        <v>39840</v>
      </c>
      <c r="BD4" s="31" t="n">
        <v>39841</v>
      </c>
      <c r="BE4" s="31" t="n">
        <v>39863</v>
      </c>
      <c r="BF4" s="31" t="n">
        <v>39865</v>
      </c>
      <c r="BG4" s="31" t="n">
        <v>39877</v>
      </c>
      <c r="BH4" s="31" t="n">
        <v>39878</v>
      </c>
      <c r="BI4" s="31" t="n">
        <v>39883</v>
      </c>
      <c r="BJ4" s="31" t="n">
        <v>39897</v>
      </c>
      <c r="BK4" s="29" t="s">
        <v>19</v>
      </c>
      <c r="BL4" s="32"/>
      <c r="BM4" s="27" t="s">
        <v>17</v>
      </c>
      <c r="BN4" s="27" t="s">
        <v>18</v>
      </c>
      <c r="BO4" s="31" t="n">
        <v>39840</v>
      </c>
      <c r="BP4" s="31" t="n">
        <v>39841</v>
      </c>
      <c r="BQ4" s="31" t="n">
        <v>39863</v>
      </c>
      <c r="BR4" s="31" t="n">
        <v>39865</v>
      </c>
      <c r="BS4" s="31" t="n">
        <v>39877</v>
      </c>
      <c r="BT4" s="29" t="s">
        <v>20</v>
      </c>
    </row>
    <row r="5" s="40" customFormat="true" ht="18.75" hidden="false" customHeight="true" outlineLevel="0" collapsed="false">
      <c r="A5" s="33" t="s">
        <v>21</v>
      </c>
      <c r="B5" s="34"/>
      <c r="C5" s="35" t="s">
        <v>22</v>
      </c>
      <c r="D5" s="36" t="n">
        <v>5000</v>
      </c>
      <c r="E5" s="37" t="n">
        <v>5000</v>
      </c>
      <c r="F5" s="38" t="s">
        <v>23</v>
      </c>
      <c r="G5" s="39" t="n">
        <v>5000</v>
      </c>
      <c r="I5" s="41"/>
      <c r="J5" s="42"/>
      <c r="K5" s="41"/>
      <c r="L5" s="41"/>
      <c r="M5" s="41"/>
      <c r="N5" s="41"/>
      <c r="O5" s="41"/>
      <c r="P5" s="41"/>
      <c r="Q5" s="41"/>
      <c r="R5" s="41"/>
      <c r="S5" s="43"/>
      <c r="T5" s="44"/>
      <c r="U5" s="45"/>
      <c r="V5" s="41"/>
      <c r="W5" s="41"/>
      <c r="X5" s="41"/>
      <c r="Y5" s="41"/>
      <c r="Z5" s="41"/>
      <c r="AA5" s="41"/>
      <c r="AB5" s="41"/>
      <c r="AC5" s="43"/>
      <c r="AD5" s="44"/>
      <c r="AE5" s="41"/>
      <c r="AF5" s="42"/>
      <c r="AG5" s="45"/>
      <c r="AH5" s="41"/>
      <c r="AI5" s="41"/>
      <c r="AJ5" s="41"/>
      <c r="AK5" s="41"/>
      <c r="AL5" s="41"/>
      <c r="AM5" s="41"/>
      <c r="AN5" s="41"/>
      <c r="AO5" s="43"/>
      <c r="AP5" s="44"/>
      <c r="AQ5" s="45"/>
      <c r="AR5" s="41"/>
      <c r="AS5" s="41"/>
      <c r="AT5" s="41"/>
      <c r="AU5" s="41"/>
      <c r="AV5" s="41"/>
      <c r="AW5" s="41"/>
      <c r="AX5" s="41"/>
      <c r="AY5" s="43"/>
      <c r="AZ5" s="44"/>
      <c r="BA5" s="41"/>
      <c r="BB5" s="42"/>
      <c r="BC5" s="45"/>
      <c r="BD5" s="41"/>
      <c r="BE5" s="41"/>
      <c r="BF5" s="41"/>
      <c r="BG5" s="41"/>
      <c r="BH5" s="41"/>
      <c r="BI5" s="41"/>
      <c r="BJ5" s="41"/>
      <c r="BK5" s="43"/>
      <c r="BL5" s="46"/>
      <c r="BM5" s="41"/>
      <c r="BN5" s="42"/>
      <c r="BO5" s="45"/>
      <c r="BP5" s="41"/>
      <c r="BQ5" s="41"/>
      <c r="BR5" s="41"/>
      <c r="BS5" s="41"/>
      <c r="BT5" s="43"/>
    </row>
    <row r="6" s="40" customFormat="true" ht="19.5" hidden="false" customHeight="true" outlineLevel="0" collapsed="false">
      <c r="A6" s="47" t="s">
        <v>24</v>
      </c>
      <c r="B6" s="48"/>
      <c r="C6" s="49" t="s">
        <v>22</v>
      </c>
      <c r="D6" s="50" t="n">
        <v>0.1</v>
      </c>
      <c r="E6" s="51" t="s">
        <v>22</v>
      </c>
      <c r="F6" s="52" t="n">
        <v>0.1</v>
      </c>
      <c r="G6" s="53" t="s">
        <v>23</v>
      </c>
      <c r="I6" s="54"/>
      <c r="J6" s="55"/>
      <c r="K6" s="54"/>
      <c r="L6" s="54"/>
      <c r="M6" s="54"/>
      <c r="N6" s="54"/>
      <c r="O6" s="54"/>
      <c r="P6" s="54"/>
      <c r="Q6" s="54"/>
      <c r="R6" s="54"/>
      <c r="S6" s="56"/>
      <c r="T6" s="44"/>
      <c r="U6" s="57"/>
      <c r="V6" s="54"/>
      <c r="W6" s="54"/>
      <c r="X6" s="54"/>
      <c r="Y6" s="54"/>
      <c r="Z6" s="54"/>
      <c r="AA6" s="54"/>
      <c r="AB6" s="54"/>
      <c r="AC6" s="56"/>
      <c r="AD6" s="44"/>
      <c r="AE6" s="54"/>
      <c r="AF6" s="55"/>
      <c r="AG6" s="57"/>
      <c r="AH6" s="54"/>
      <c r="AI6" s="54"/>
      <c r="AJ6" s="54"/>
      <c r="AK6" s="54"/>
      <c r="AL6" s="54"/>
      <c r="AM6" s="54"/>
      <c r="AN6" s="54"/>
      <c r="AO6" s="56"/>
      <c r="AP6" s="44"/>
      <c r="AQ6" s="57"/>
      <c r="AR6" s="54"/>
      <c r="AS6" s="54"/>
      <c r="AT6" s="54"/>
      <c r="AU6" s="54"/>
      <c r="AV6" s="54"/>
      <c r="AW6" s="54"/>
      <c r="AX6" s="54"/>
      <c r="AY6" s="56"/>
      <c r="AZ6" s="44"/>
      <c r="BA6" s="54"/>
      <c r="BB6" s="55"/>
      <c r="BC6" s="57"/>
      <c r="BD6" s="54"/>
      <c r="BE6" s="54"/>
      <c r="BF6" s="54"/>
      <c r="BG6" s="54"/>
      <c r="BH6" s="54"/>
      <c r="BI6" s="54"/>
      <c r="BJ6" s="54"/>
      <c r="BK6" s="56"/>
      <c r="BL6" s="46"/>
      <c r="BM6" s="54"/>
      <c r="BN6" s="55"/>
      <c r="BO6" s="57"/>
      <c r="BP6" s="54"/>
      <c r="BQ6" s="54"/>
      <c r="BR6" s="54"/>
      <c r="BS6" s="54"/>
      <c r="BT6" s="56"/>
    </row>
    <row r="7" customFormat="false" ht="15.75" hidden="false" customHeight="false" outlineLevel="0" collapsed="false">
      <c r="A7" s="58" t="n">
        <v>1126</v>
      </c>
      <c r="B7" s="59" t="s">
        <v>25</v>
      </c>
      <c r="C7" s="60" t="s">
        <v>26</v>
      </c>
      <c r="D7" s="61" t="s">
        <v>26</v>
      </c>
      <c r="E7" s="62" t="s">
        <v>26</v>
      </c>
      <c r="F7" s="62" t="n">
        <v>7</v>
      </c>
      <c r="G7" s="63" t="s">
        <v>26</v>
      </c>
      <c r="I7" s="64" t="n">
        <v>1126</v>
      </c>
      <c r="J7" s="65" t="s">
        <v>25</v>
      </c>
      <c r="K7" s="66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8" t="s">
        <v>26</v>
      </c>
      <c r="T7" s="69"/>
      <c r="U7" s="67" t="s">
        <v>26</v>
      </c>
      <c r="V7" s="67" t="s">
        <v>26</v>
      </c>
      <c r="W7" s="67" t="s">
        <v>26</v>
      </c>
      <c r="X7" s="67" t="s">
        <v>26</v>
      </c>
      <c r="Y7" s="67" t="s">
        <v>26</v>
      </c>
      <c r="Z7" s="67" t="s">
        <v>26</v>
      </c>
      <c r="AA7" s="67" t="s">
        <v>26</v>
      </c>
      <c r="AB7" s="67" t="s">
        <v>26</v>
      </c>
      <c r="AC7" s="68" t="s">
        <v>26</v>
      </c>
      <c r="AD7" s="69"/>
      <c r="AE7" s="70" t="n">
        <v>1126</v>
      </c>
      <c r="AF7" s="71" t="s">
        <v>25</v>
      </c>
      <c r="AG7" s="67" t="s">
        <v>26</v>
      </c>
      <c r="AH7" s="67" t="s">
        <v>26</v>
      </c>
      <c r="AI7" s="67" t="s">
        <v>26</v>
      </c>
      <c r="AJ7" s="67" t="s">
        <v>26</v>
      </c>
      <c r="AK7" s="67" t="s">
        <v>26</v>
      </c>
      <c r="AL7" s="67" t="s">
        <v>26</v>
      </c>
      <c r="AM7" s="67" t="s">
        <v>26</v>
      </c>
      <c r="AN7" s="67" t="s">
        <v>26</v>
      </c>
      <c r="AO7" s="68" t="s">
        <v>26</v>
      </c>
      <c r="AP7" s="69"/>
      <c r="AQ7" s="67" t="s">
        <v>26</v>
      </c>
      <c r="AR7" s="67" t="s">
        <v>26</v>
      </c>
      <c r="AS7" s="67" t="s">
        <v>26</v>
      </c>
      <c r="AT7" s="67" t="s">
        <v>26</v>
      </c>
      <c r="AU7" s="67" t="s">
        <v>26</v>
      </c>
      <c r="AV7" s="67" t="s">
        <v>26</v>
      </c>
      <c r="AW7" s="67" t="s">
        <v>26</v>
      </c>
      <c r="AX7" s="67" t="s">
        <v>26</v>
      </c>
      <c r="AY7" s="68" t="s">
        <v>26</v>
      </c>
      <c r="AZ7" s="69"/>
      <c r="BA7" s="70" t="n">
        <v>1126</v>
      </c>
      <c r="BB7" s="71" t="s">
        <v>25</v>
      </c>
      <c r="BC7" s="67" t="s">
        <v>27</v>
      </c>
      <c r="BD7" s="67" t="s">
        <v>27</v>
      </c>
      <c r="BE7" s="67" t="s">
        <v>26</v>
      </c>
      <c r="BF7" s="67" t="s">
        <v>27</v>
      </c>
      <c r="BG7" s="67" t="s">
        <v>27</v>
      </c>
      <c r="BH7" s="67" t="s">
        <v>27</v>
      </c>
      <c r="BI7" s="67" t="s">
        <v>27</v>
      </c>
      <c r="BJ7" s="67" t="s">
        <v>27</v>
      </c>
      <c r="BK7" s="68" t="n">
        <v>7</v>
      </c>
      <c r="BL7" s="72"/>
      <c r="BM7" s="70" t="n">
        <v>1126</v>
      </c>
      <c r="BN7" s="71" t="s">
        <v>25</v>
      </c>
      <c r="BO7" s="67" t="n">
        <v>975</v>
      </c>
      <c r="BP7" s="67" t="n">
        <v>892</v>
      </c>
      <c r="BQ7" s="67" t="n">
        <v>728</v>
      </c>
      <c r="BR7" s="67" t="n">
        <v>592</v>
      </c>
      <c r="BS7" s="67" t="n">
        <v>97</v>
      </c>
      <c r="BT7" s="73" t="n">
        <v>656.8</v>
      </c>
    </row>
    <row r="8" customFormat="false" ht="15.75" hidden="false" customHeight="false" outlineLevel="0" collapsed="false">
      <c r="A8" s="58" t="n">
        <v>3152</v>
      </c>
      <c r="B8" s="59" t="s">
        <v>25</v>
      </c>
      <c r="C8" s="60" t="s">
        <v>26</v>
      </c>
      <c r="D8" s="61" t="n">
        <v>3</v>
      </c>
      <c r="E8" s="62" t="n">
        <v>3</v>
      </c>
      <c r="F8" s="62" t="n">
        <v>3</v>
      </c>
      <c r="G8" s="63" t="n">
        <v>1</v>
      </c>
      <c r="I8" s="64" t="n">
        <v>3152</v>
      </c>
      <c r="J8" s="65" t="s">
        <v>25</v>
      </c>
      <c r="K8" s="66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8" t="s">
        <v>26</v>
      </c>
      <c r="T8" s="69"/>
      <c r="U8" s="67" t="s">
        <v>26</v>
      </c>
      <c r="V8" s="67" t="s">
        <v>26</v>
      </c>
      <c r="W8" s="67" t="s">
        <v>27</v>
      </c>
      <c r="X8" s="67" t="s">
        <v>27</v>
      </c>
      <c r="Y8" s="67" t="s">
        <v>26</v>
      </c>
      <c r="Z8" s="67" t="s">
        <v>26</v>
      </c>
      <c r="AA8" s="67" t="s">
        <v>26</v>
      </c>
      <c r="AB8" s="67" t="s">
        <v>27</v>
      </c>
      <c r="AC8" s="68" t="n">
        <v>3</v>
      </c>
      <c r="AD8" s="69"/>
      <c r="AE8" s="70" t="n">
        <v>3152</v>
      </c>
      <c r="AF8" s="71" t="s">
        <v>25</v>
      </c>
      <c r="AG8" s="67" t="s">
        <v>26</v>
      </c>
      <c r="AH8" s="67" t="s">
        <v>26</v>
      </c>
      <c r="AI8" s="67" t="s">
        <v>26</v>
      </c>
      <c r="AJ8" s="67" t="s">
        <v>26</v>
      </c>
      <c r="AK8" s="67" t="s">
        <v>26</v>
      </c>
      <c r="AL8" s="67" t="s">
        <v>26</v>
      </c>
      <c r="AM8" s="67" t="s">
        <v>27</v>
      </c>
      <c r="AN8" s="67" t="s">
        <v>26</v>
      </c>
      <c r="AO8" s="68" t="n">
        <v>1</v>
      </c>
      <c r="AP8" s="69"/>
      <c r="AQ8" s="67" t="s">
        <v>26</v>
      </c>
      <c r="AR8" s="67" t="s">
        <v>26</v>
      </c>
      <c r="AS8" s="67" t="s">
        <v>27</v>
      </c>
      <c r="AT8" s="67" t="s">
        <v>27</v>
      </c>
      <c r="AU8" s="67" t="s">
        <v>26</v>
      </c>
      <c r="AV8" s="67" t="s">
        <v>26</v>
      </c>
      <c r="AW8" s="67" t="s">
        <v>26</v>
      </c>
      <c r="AX8" s="67" t="s">
        <v>27</v>
      </c>
      <c r="AY8" s="68" t="n">
        <v>3</v>
      </c>
      <c r="AZ8" s="69"/>
      <c r="BA8" s="70" t="n">
        <v>3152</v>
      </c>
      <c r="BB8" s="71" t="s">
        <v>25</v>
      </c>
      <c r="BC8" s="67" t="s">
        <v>26</v>
      </c>
      <c r="BD8" s="67" t="s">
        <v>26</v>
      </c>
      <c r="BE8" s="67" t="s">
        <v>27</v>
      </c>
      <c r="BF8" s="67" t="s">
        <v>27</v>
      </c>
      <c r="BG8" s="67" t="s">
        <v>26</v>
      </c>
      <c r="BH8" s="67" t="s">
        <v>26</v>
      </c>
      <c r="BI8" s="67" t="s">
        <v>26</v>
      </c>
      <c r="BJ8" s="67" t="s">
        <v>27</v>
      </c>
      <c r="BK8" s="68" t="n">
        <v>3</v>
      </c>
      <c r="BL8" s="72"/>
      <c r="BM8" s="70" t="n">
        <v>3152</v>
      </c>
      <c r="BN8" s="71" t="s">
        <v>25</v>
      </c>
      <c r="BO8" s="67" t="n">
        <v>22652</v>
      </c>
      <c r="BP8" s="67" t="n">
        <v>21099</v>
      </c>
      <c r="BQ8" s="67" t="n">
        <v>19106</v>
      </c>
      <c r="BR8" s="67" t="n">
        <v>15611</v>
      </c>
      <c r="BS8" s="67" t="n">
        <v>17463</v>
      </c>
      <c r="BT8" s="73" t="n">
        <v>19186.2</v>
      </c>
    </row>
    <row r="9" customFormat="false" ht="15.75" hidden="false" customHeight="false" outlineLevel="0" collapsed="false">
      <c r="A9" s="58" t="n">
        <v>6500</v>
      </c>
      <c r="B9" s="59" t="s">
        <v>25</v>
      </c>
      <c r="C9" s="60" t="s">
        <v>26</v>
      </c>
      <c r="D9" s="61" t="s">
        <v>26</v>
      </c>
      <c r="E9" s="62" t="n">
        <v>1</v>
      </c>
      <c r="F9" s="62" t="s">
        <v>26</v>
      </c>
      <c r="G9" s="63" t="s">
        <v>26</v>
      </c>
      <c r="I9" s="64" t="n">
        <v>6500</v>
      </c>
      <c r="J9" s="65" t="s">
        <v>25</v>
      </c>
      <c r="K9" s="66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8" t="s">
        <v>26</v>
      </c>
      <c r="T9" s="69"/>
      <c r="U9" s="67" t="s">
        <v>26</v>
      </c>
      <c r="V9" s="67" t="s">
        <v>26</v>
      </c>
      <c r="W9" s="67" t="s">
        <v>26</v>
      </c>
      <c r="X9" s="67" t="s">
        <v>26</v>
      </c>
      <c r="Y9" s="67" t="s">
        <v>26</v>
      </c>
      <c r="Z9" s="67" t="s">
        <v>26</v>
      </c>
      <c r="AA9" s="67" t="s">
        <v>26</v>
      </c>
      <c r="AB9" s="67" t="s">
        <v>26</v>
      </c>
      <c r="AC9" s="68" t="s">
        <v>26</v>
      </c>
      <c r="AD9" s="69"/>
      <c r="AE9" s="70" t="n">
        <v>6500</v>
      </c>
      <c r="AF9" s="71" t="s">
        <v>25</v>
      </c>
      <c r="AG9" s="67" t="s">
        <v>26</v>
      </c>
      <c r="AH9" s="67" t="s">
        <v>26</v>
      </c>
      <c r="AI9" s="67" t="s">
        <v>26</v>
      </c>
      <c r="AJ9" s="67" t="s">
        <v>26</v>
      </c>
      <c r="AK9" s="67" t="s">
        <v>26</v>
      </c>
      <c r="AL9" s="67" t="s">
        <v>26</v>
      </c>
      <c r="AM9" s="67" t="s">
        <v>26</v>
      </c>
      <c r="AN9" s="67" t="s">
        <v>26</v>
      </c>
      <c r="AO9" s="68" t="s">
        <v>26</v>
      </c>
      <c r="AP9" s="69"/>
      <c r="AQ9" s="67" t="s">
        <v>26</v>
      </c>
      <c r="AR9" s="67" t="s">
        <v>26</v>
      </c>
      <c r="AS9" s="67" t="s">
        <v>26</v>
      </c>
      <c r="AT9" s="67" t="s">
        <v>27</v>
      </c>
      <c r="AU9" s="67" t="s">
        <v>26</v>
      </c>
      <c r="AV9" s="67" t="s">
        <v>26</v>
      </c>
      <c r="AW9" s="67" t="s">
        <v>26</v>
      </c>
      <c r="AX9" s="67" t="s">
        <v>26</v>
      </c>
      <c r="AY9" s="68" t="n">
        <v>1</v>
      </c>
      <c r="AZ9" s="69"/>
      <c r="BA9" s="70" t="n">
        <v>6500</v>
      </c>
      <c r="BB9" s="71" t="s">
        <v>25</v>
      </c>
      <c r="BC9" s="67" t="s">
        <v>26</v>
      </c>
      <c r="BD9" s="67" t="s">
        <v>26</v>
      </c>
      <c r="BE9" s="67" t="s">
        <v>26</v>
      </c>
      <c r="BF9" s="67" t="s">
        <v>26</v>
      </c>
      <c r="BG9" s="67" t="s">
        <v>26</v>
      </c>
      <c r="BH9" s="67" t="s">
        <v>26</v>
      </c>
      <c r="BI9" s="67" t="s">
        <v>26</v>
      </c>
      <c r="BJ9" s="67" t="s">
        <v>26</v>
      </c>
      <c r="BK9" s="68" t="s">
        <v>26</v>
      </c>
      <c r="BL9" s="72"/>
      <c r="BM9" s="70" t="n">
        <v>6500</v>
      </c>
      <c r="BN9" s="71" t="s">
        <v>25</v>
      </c>
      <c r="BO9" s="67" t="n">
        <v>1475670</v>
      </c>
      <c r="BP9" s="67" t="n">
        <v>1344461</v>
      </c>
      <c r="BQ9" s="67" t="n">
        <v>1106344</v>
      </c>
      <c r="BR9" s="67" t="n">
        <v>842297</v>
      </c>
      <c r="BS9" s="67" t="n">
        <v>1118683</v>
      </c>
      <c r="BT9" s="73" t="n">
        <v>1177491</v>
      </c>
    </row>
    <row r="10" customFormat="false" ht="15.75" hidden="false" customHeight="false" outlineLevel="0" collapsed="false">
      <c r="A10" s="58" t="n">
        <v>52382</v>
      </c>
      <c r="B10" s="59" t="s">
        <v>25</v>
      </c>
      <c r="C10" s="60" t="s">
        <v>26</v>
      </c>
      <c r="D10" s="61" t="n">
        <v>2</v>
      </c>
      <c r="E10" s="62" t="n">
        <v>5</v>
      </c>
      <c r="F10" s="62" t="n">
        <v>2</v>
      </c>
      <c r="G10" s="63" t="s">
        <v>26</v>
      </c>
      <c r="I10" s="64" t="n">
        <v>52382</v>
      </c>
      <c r="J10" s="65" t="s">
        <v>25</v>
      </c>
      <c r="K10" s="66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8" t="s">
        <v>26</v>
      </c>
      <c r="T10" s="69"/>
      <c r="U10" s="67" t="s">
        <v>26</v>
      </c>
      <c r="V10" s="67" t="s">
        <v>26</v>
      </c>
      <c r="W10" s="67" t="s">
        <v>26</v>
      </c>
      <c r="X10" s="67" t="s">
        <v>26</v>
      </c>
      <c r="Y10" s="67" t="s">
        <v>27</v>
      </c>
      <c r="Z10" s="67" t="s">
        <v>26</v>
      </c>
      <c r="AA10" s="67" t="s">
        <v>27</v>
      </c>
      <c r="AB10" s="67" t="s">
        <v>26</v>
      </c>
      <c r="AC10" s="68" t="n">
        <v>2</v>
      </c>
      <c r="AD10" s="69"/>
      <c r="AE10" s="70" t="n">
        <v>52382</v>
      </c>
      <c r="AF10" s="71" t="s">
        <v>25</v>
      </c>
      <c r="AG10" s="67" t="s">
        <v>26</v>
      </c>
      <c r="AH10" s="67" t="s">
        <v>26</v>
      </c>
      <c r="AI10" s="67" t="s">
        <v>26</v>
      </c>
      <c r="AJ10" s="67" t="s">
        <v>26</v>
      </c>
      <c r="AK10" s="67" t="s">
        <v>26</v>
      </c>
      <c r="AL10" s="67" t="s">
        <v>26</v>
      </c>
      <c r="AM10" s="67" t="s">
        <v>26</v>
      </c>
      <c r="AN10" s="67" t="s">
        <v>26</v>
      </c>
      <c r="AO10" s="68" t="s">
        <v>26</v>
      </c>
      <c r="AP10" s="69"/>
      <c r="AQ10" s="67" t="s">
        <v>26</v>
      </c>
      <c r="AR10" s="67" t="s">
        <v>27</v>
      </c>
      <c r="AS10" s="67" t="s">
        <v>27</v>
      </c>
      <c r="AT10" s="67" t="s">
        <v>26</v>
      </c>
      <c r="AU10" s="67" t="s">
        <v>27</v>
      </c>
      <c r="AV10" s="67" t="s">
        <v>27</v>
      </c>
      <c r="AW10" s="67" t="s">
        <v>27</v>
      </c>
      <c r="AX10" s="67" t="s">
        <v>26</v>
      </c>
      <c r="AY10" s="68" t="n">
        <v>5</v>
      </c>
      <c r="AZ10" s="69"/>
      <c r="BA10" s="70" t="n">
        <v>52382</v>
      </c>
      <c r="BB10" s="71" t="s">
        <v>25</v>
      </c>
      <c r="BC10" s="67" t="s">
        <v>26</v>
      </c>
      <c r="BD10" s="67" t="s">
        <v>26</v>
      </c>
      <c r="BE10" s="67" t="s">
        <v>26</v>
      </c>
      <c r="BF10" s="67" t="s">
        <v>26</v>
      </c>
      <c r="BG10" s="67" t="s">
        <v>27</v>
      </c>
      <c r="BH10" s="67" t="s">
        <v>26</v>
      </c>
      <c r="BI10" s="67" t="s">
        <v>27</v>
      </c>
      <c r="BJ10" s="67" t="s">
        <v>26</v>
      </c>
      <c r="BK10" s="68" t="n">
        <v>2</v>
      </c>
      <c r="BL10" s="72"/>
      <c r="BM10" s="70" t="n">
        <v>52382</v>
      </c>
      <c r="BN10" s="71" t="s">
        <v>25</v>
      </c>
      <c r="BO10" s="67" t="n">
        <v>31543</v>
      </c>
      <c r="BP10" s="67" t="n">
        <v>29868</v>
      </c>
      <c r="BQ10" s="67" t="n">
        <v>26803</v>
      </c>
      <c r="BR10" s="67" t="n">
        <v>23554</v>
      </c>
      <c r="BS10" s="67" t="n">
        <v>25823</v>
      </c>
      <c r="BT10" s="73" t="n">
        <v>27518.2</v>
      </c>
    </row>
    <row r="11" customFormat="false" ht="15.75" hidden="false" customHeight="false" outlineLevel="0" collapsed="false">
      <c r="A11" s="58" t="n">
        <v>53860</v>
      </c>
      <c r="B11" s="59" t="s">
        <v>25</v>
      </c>
      <c r="C11" s="60" t="s">
        <v>26</v>
      </c>
      <c r="D11" s="61" t="s">
        <v>26</v>
      </c>
      <c r="E11" s="62" t="s">
        <v>26</v>
      </c>
      <c r="F11" s="62" t="n">
        <v>3</v>
      </c>
      <c r="G11" s="63" t="s">
        <v>26</v>
      </c>
      <c r="I11" s="64" t="n">
        <v>53860</v>
      </c>
      <c r="J11" s="65" t="s">
        <v>25</v>
      </c>
      <c r="K11" s="66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8" t="s">
        <v>26</v>
      </c>
      <c r="T11" s="69"/>
      <c r="U11" s="67" t="s">
        <v>26</v>
      </c>
      <c r="V11" s="67" t="s">
        <v>26</v>
      </c>
      <c r="W11" s="67" t="s">
        <v>26</v>
      </c>
      <c r="X11" s="67" t="s">
        <v>26</v>
      </c>
      <c r="Y11" s="67" t="s">
        <v>26</v>
      </c>
      <c r="Z11" s="67" t="s">
        <v>26</v>
      </c>
      <c r="AA11" s="67" t="s">
        <v>26</v>
      </c>
      <c r="AB11" s="67" t="s">
        <v>26</v>
      </c>
      <c r="AC11" s="68" t="s">
        <v>26</v>
      </c>
      <c r="AD11" s="69"/>
      <c r="AE11" s="70" t="n">
        <v>53860</v>
      </c>
      <c r="AF11" s="71" t="s">
        <v>25</v>
      </c>
      <c r="AG11" s="67" t="s">
        <v>26</v>
      </c>
      <c r="AH11" s="67" t="s">
        <v>26</v>
      </c>
      <c r="AI11" s="67" t="s">
        <v>26</v>
      </c>
      <c r="AJ11" s="67" t="s">
        <v>26</v>
      </c>
      <c r="AK11" s="67" t="s">
        <v>26</v>
      </c>
      <c r="AL11" s="67" t="s">
        <v>26</v>
      </c>
      <c r="AM11" s="67" t="s">
        <v>26</v>
      </c>
      <c r="AN11" s="67" t="s">
        <v>26</v>
      </c>
      <c r="AO11" s="68" t="s">
        <v>26</v>
      </c>
      <c r="AP11" s="69"/>
      <c r="AQ11" s="67" t="s">
        <v>26</v>
      </c>
      <c r="AR11" s="67" t="s">
        <v>26</v>
      </c>
      <c r="AS11" s="67" t="s">
        <v>26</v>
      </c>
      <c r="AT11" s="67" t="s">
        <v>26</v>
      </c>
      <c r="AU11" s="67" t="s">
        <v>26</v>
      </c>
      <c r="AV11" s="67" t="s">
        <v>26</v>
      </c>
      <c r="AW11" s="67" t="s">
        <v>26</v>
      </c>
      <c r="AX11" s="67" t="s">
        <v>26</v>
      </c>
      <c r="AY11" s="68" t="s">
        <v>26</v>
      </c>
      <c r="AZ11" s="69"/>
      <c r="BA11" s="70" t="n">
        <v>53860</v>
      </c>
      <c r="BB11" s="71" t="s">
        <v>25</v>
      </c>
      <c r="BC11" s="67" t="s">
        <v>27</v>
      </c>
      <c r="BD11" s="67" t="s">
        <v>27</v>
      </c>
      <c r="BE11" s="67" t="s">
        <v>26</v>
      </c>
      <c r="BF11" s="67" t="s">
        <v>27</v>
      </c>
      <c r="BG11" s="67" t="s">
        <v>26</v>
      </c>
      <c r="BH11" s="67" t="s">
        <v>26</v>
      </c>
      <c r="BI11" s="67" t="s">
        <v>26</v>
      </c>
      <c r="BJ11" s="67" t="s">
        <v>26</v>
      </c>
      <c r="BK11" s="68" t="n">
        <v>3</v>
      </c>
      <c r="BL11" s="72"/>
      <c r="BM11" s="70" t="n">
        <v>53860</v>
      </c>
      <c r="BN11" s="71" t="s">
        <v>25</v>
      </c>
      <c r="BO11" s="67" t="n">
        <v>3167</v>
      </c>
      <c r="BP11" s="67" t="n">
        <v>3023</v>
      </c>
      <c r="BQ11" s="67" t="n">
        <v>3006</v>
      </c>
      <c r="BR11" s="67" t="n">
        <v>2691</v>
      </c>
      <c r="BS11" s="67" t="n">
        <v>2794</v>
      </c>
      <c r="BT11" s="73" t="n">
        <v>2936.2</v>
      </c>
    </row>
    <row r="12" customFormat="false" ht="15.75" hidden="false" customHeight="false" outlineLevel="0" collapsed="false">
      <c r="A12" s="58" t="n">
        <v>53992</v>
      </c>
      <c r="B12" s="59" t="s">
        <v>25</v>
      </c>
      <c r="C12" s="60" t="s">
        <v>26</v>
      </c>
      <c r="D12" s="61" t="n">
        <v>1</v>
      </c>
      <c r="E12" s="62" t="n">
        <v>1</v>
      </c>
      <c r="F12" s="62" t="n">
        <v>7</v>
      </c>
      <c r="G12" s="63" t="s">
        <v>26</v>
      </c>
      <c r="I12" s="64" t="n">
        <v>53992</v>
      </c>
      <c r="J12" s="65" t="s">
        <v>25</v>
      </c>
      <c r="K12" s="66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8" t="s">
        <v>26</v>
      </c>
      <c r="T12" s="69"/>
      <c r="U12" s="67" t="s">
        <v>26</v>
      </c>
      <c r="V12" s="67" t="s">
        <v>26</v>
      </c>
      <c r="W12" s="67" t="s">
        <v>26</v>
      </c>
      <c r="X12" s="67" t="s">
        <v>27</v>
      </c>
      <c r="Y12" s="67" t="s">
        <v>26</v>
      </c>
      <c r="Z12" s="67" t="s">
        <v>26</v>
      </c>
      <c r="AA12" s="67" t="s">
        <v>26</v>
      </c>
      <c r="AB12" s="67" t="s">
        <v>26</v>
      </c>
      <c r="AC12" s="68" t="n">
        <v>1</v>
      </c>
      <c r="AD12" s="69"/>
      <c r="AE12" s="70" t="n">
        <v>53992</v>
      </c>
      <c r="AF12" s="71" t="s">
        <v>25</v>
      </c>
      <c r="AG12" s="67" t="s">
        <v>26</v>
      </c>
      <c r="AH12" s="67" t="s">
        <v>26</v>
      </c>
      <c r="AI12" s="67" t="s">
        <v>26</v>
      </c>
      <c r="AJ12" s="67" t="s">
        <v>26</v>
      </c>
      <c r="AK12" s="67" t="s">
        <v>26</v>
      </c>
      <c r="AL12" s="67" t="s">
        <v>26</v>
      </c>
      <c r="AM12" s="67" t="s">
        <v>26</v>
      </c>
      <c r="AN12" s="67" t="s">
        <v>26</v>
      </c>
      <c r="AO12" s="68" t="s">
        <v>26</v>
      </c>
      <c r="AP12" s="69"/>
      <c r="AQ12" s="67" t="s">
        <v>26</v>
      </c>
      <c r="AR12" s="67" t="s">
        <v>26</v>
      </c>
      <c r="AS12" s="67" t="s">
        <v>26</v>
      </c>
      <c r="AT12" s="67" t="s">
        <v>27</v>
      </c>
      <c r="AU12" s="67" t="s">
        <v>26</v>
      </c>
      <c r="AV12" s="67" t="s">
        <v>26</v>
      </c>
      <c r="AW12" s="67" t="s">
        <v>26</v>
      </c>
      <c r="AX12" s="67" t="s">
        <v>26</v>
      </c>
      <c r="AY12" s="68" t="n">
        <v>1</v>
      </c>
      <c r="AZ12" s="69"/>
      <c r="BA12" s="70" t="n">
        <v>53992</v>
      </c>
      <c r="BB12" s="71" t="s">
        <v>25</v>
      </c>
      <c r="BC12" s="67" t="s">
        <v>27</v>
      </c>
      <c r="BD12" s="67" t="s">
        <v>27</v>
      </c>
      <c r="BE12" s="67" t="s">
        <v>27</v>
      </c>
      <c r="BF12" s="67" t="s">
        <v>27</v>
      </c>
      <c r="BG12" s="67" t="s">
        <v>27</v>
      </c>
      <c r="BH12" s="67" t="s">
        <v>27</v>
      </c>
      <c r="BI12" s="67" t="s">
        <v>26</v>
      </c>
      <c r="BJ12" s="67" t="s">
        <v>27</v>
      </c>
      <c r="BK12" s="68" t="n">
        <v>7</v>
      </c>
      <c r="BL12" s="72"/>
      <c r="BM12" s="70" t="n">
        <v>53992</v>
      </c>
      <c r="BN12" s="71" t="s">
        <v>25</v>
      </c>
      <c r="BO12" s="67" t="n">
        <v>421</v>
      </c>
      <c r="BP12" s="67" t="n">
        <v>405</v>
      </c>
      <c r="BQ12" s="67" t="n">
        <v>442</v>
      </c>
      <c r="BR12" s="67" t="n">
        <v>394</v>
      </c>
      <c r="BS12" s="67" t="n">
        <v>568</v>
      </c>
      <c r="BT12" s="73" t="n">
        <v>446</v>
      </c>
    </row>
    <row r="13" customFormat="false" ht="15.75" hidden="false" customHeight="false" outlineLevel="0" collapsed="false">
      <c r="A13" s="58" t="n">
        <v>54347</v>
      </c>
      <c r="B13" s="59" t="s">
        <v>25</v>
      </c>
      <c r="C13" s="60" t="s">
        <v>26</v>
      </c>
      <c r="D13" s="61" t="s">
        <v>26</v>
      </c>
      <c r="E13" s="62" t="s">
        <v>26</v>
      </c>
      <c r="F13" s="62" t="n">
        <v>2</v>
      </c>
      <c r="G13" s="63" t="s">
        <v>26</v>
      </c>
      <c r="I13" s="64" t="n">
        <v>54347</v>
      </c>
      <c r="J13" s="65" t="s">
        <v>25</v>
      </c>
      <c r="K13" s="66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8" t="s">
        <v>26</v>
      </c>
      <c r="T13" s="69"/>
      <c r="U13" s="67" t="s">
        <v>26</v>
      </c>
      <c r="V13" s="67" t="s">
        <v>26</v>
      </c>
      <c r="W13" s="67" t="s">
        <v>26</v>
      </c>
      <c r="X13" s="67" t="s">
        <v>26</v>
      </c>
      <c r="Y13" s="67" t="s">
        <v>26</v>
      </c>
      <c r="Z13" s="67" t="s">
        <v>26</v>
      </c>
      <c r="AA13" s="67" t="s">
        <v>26</v>
      </c>
      <c r="AB13" s="67" t="s">
        <v>26</v>
      </c>
      <c r="AC13" s="68" t="s">
        <v>26</v>
      </c>
      <c r="AD13" s="69"/>
      <c r="AE13" s="70" t="n">
        <v>54347</v>
      </c>
      <c r="AF13" s="71" t="s">
        <v>25</v>
      </c>
      <c r="AG13" s="67" t="s">
        <v>26</v>
      </c>
      <c r="AH13" s="67" t="s">
        <v>26</v>
      </c>
      <c r="AI13" s="67" t="s">
        <v>26</v>
      </c>
      <c r="AJ13" s="67" t="s">
        <v>26</v>
      </c>
      <c r="AK13" s="67" t="s">
        <v>26</v>
      </c>
      <c r="AL13" s="67" t="s">
        <v>26</v>
      </c>
      <c r="AM13" s="67" t="s">
        <v>26</v>
      </c>
      <c r="AN13" s="67" t="s">
        <v>26</v>
      </c>
      <c r="AO13" s="68" t="s">
        <v>26</v>
      </c>
      <c r="AP13" s="69"/>
      <c r="AQ13" s="67" t="s">
        <v>26</v>
      </c>
      <c r="AR13" s="67" t="s">
        <v>26</v>
      </c>
      <c r="AS13" s="67" t="s">
        <v>26</v>
      </c>
      <c r="AT13" s="67" t="s">
        <v>26</v>
      </c>
      <c r="AU13" s="67" t="s">
        <v>26</v>
      </c>
      <c r="AV13" s="67" t="s">
        <v>26</v>
      </c>
      <c r="AW13" s="67" t="s">
        <v>26</v>
      </c>
      <c r="AX13" s="67" t="s">
        <v>26</v>
      </c>
      <c r="AY13" s="68" t="s">
        <v>26</v>
      </c>
      <c r="AZ13" s="69"/>
      <c r="BA13" s="70" t="n">
        <v>54347</v>
      </c>
      <c r="BB13" s="71" t="s">
        <v>25</v>
      </c>
      <c r="BC13" s="67" t="s">
        <v>27</v>
      </c>
      <c r="BD13" s="67" t="s">
        <v>27</v>
      </c>
      <c r="BE13" s="67" t="s">
        <v>26</v>
      </c>
      <c r="BF13" s="67" t="s">
        <v>26</v>
      </c>
      <c r="BG13" s="67" t="s">
        <v>26</v>
      </c>
      <c r="BH13" s="67" t="s">
        <v>26</v>
      </c>
      <c r="BI13" s="67" t="s">
        <v>26</v>
      </c>
      <c r="BJ13" s="67" t="s">
        <v>26</v>
      </c>
      <c r="BK13" s="68" t="n">
        <v>2</v>
      </c>
      <c r="BL13" s="72"/>
      <c r="BM13" s="70" t="n">
        <v>54347</v>
      </c>
      <c r="BN13" s="71" t="s">
        <v>25</v>
      </c>
      <c r="BO13" s="67" t="n">
        <v>3764</v>
      </c>
      <c r="BP13" s="67" t="n">
        <v>3528</v>
      </c>
      <c r="BQ13" s="67" t="n">
        <v>2844</v>
      </c>
      <c r="BR13" s="67" t="n">
        <v>2393</v>
      </c>
      <c r="BS13" s="67" t="n">
        <v>2655</v>
      </c>
      <c r="BT13" s="73" t="n">
        <v>3036.8</v>
      </c>
    </row>
    <row r="14" customFormat="false" ht="15.75" hidden="false" customHeight="false" outlineLevel="0" collapsed="false">
      <c r="A14" s="58" t="n">
        <v>60825</v>
      </c>
      <c r="B14" s="59" t="s">
        <v>25</v>
      </c>
      <c r="C14" s="60" t="s">
        <v>26</v>
      </c>
      <c r="D14" s="61" t="n">
        <v>1</v>
      </c>
      <c r="E14" s="62" t="n">
        <v>1</v>
      </c>
      <c r="F14" s="62" t="n">
        <v>3</v>
      </c>
      <c r="G14" s="63" t="s">
        <v>26</v>
      </c>
      <c r="I14" s="64" t="n">
        <v>60825</v>
      </c>
      <c r="J14" s="65" t="s">
        <v>25</v>
      </c>
      <c r="K14" s="66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s">
        <v>26</v>
      </c>
      <c r="T14" s="69"/>
      <c r="U14" s="67" t="s">
        <v>26</v>
      </c>
      <c r="V14" s="67" t="s">
        <v>27</v>
      </c>
      <c r="W14" s="67" t="s">
        <v>26</v>
      </c>
      <c r="X14" s="67" t="s">
        <v>26</v>
      </c>
      <c r="Y14" s="67" t="s">
        <v>26</v>
      </c>
      <c r="Z14" s="67" t="s">
        <v>26</v>
      </c>
      <c r="AA14" s="67" t="s">
        <v>26</v>
      </c>
      <c r="AB14" s="67" t="s">
        <v>26</v>
      </c>
      <c r="AC14" s="68" t="n">
        <v>1</v>
      </c>
      <c r="AD14" s="69"/>
      <c r="AE14" s="70" t="n">
        <v>60825</v>
      </c>
      <c r="AF14" s="71" t="s">
        <v>25</v>
      </c>
      <c r="AG14" s="67" t="s">
        <v>26</v>
      </c>
      <c r="AH14" s="67" t="s">
        <v>26</v>
      </c>
      <c r="AI14" s="67" t="s">
        <v>26</v>
      </c>
      <c r="AJ14" s="67" t="s">
        <v>26</v>
      </c>
      <c r="AK14" s="67" t="s">
        <v>26</v>
      </c>
      <c r="AL14" s="67" t="s">
        <v>26</v>
      </c>
      <c r="AM14" s="67" t="s">
        <v>26</v>
      </c>
      <c r="AN14" s="67" t="s">
        <v>26</v>
      </c>
      <c r="AO14" s="68" t="s">
        <v>26</v>
      </c>
      <c r="AP14" s="69"/>
      <c r="AQ14" s="67" t="s">
        <v>26</v>
      </c>
      <c r="AR14" s="67" t="s">
        <v>27</v>
      </c>
      <c r="AS14" s="67" t="s">
        <v>26</v>
      </c>
      <c r="AT14" s="67" t="s">
        <v>26</v>
      </c>
      <c r="AU14" s="67" t="s">
        <v>26</v>
      </c>
      <c r="AV14" s="67" t="s">
        <v>26</v>
      </c>
      <c r="AW14" s="67" t="s">
        <v>26</v>
      </c>
      <c r="AX14" s="67" t="s">
        <v>26</v>
      </c>
      <c r="AY14" s="68" t="n">
        <v>1</v>
      </c>
      <c r="AZ14" s="69"/>
      <c r="BA14" s="70" t="n">
        <v>60825</v>
      </c>
      <c r="BB14" s="71" t="s">
        <v>25</v>
      </c>
      <c r="BC14" s="67" t="s">
        <v>27</v>
      </c>
      <c r="BD14" s="67" t="s">
        <v>27</v>
      </c>
      <c r="BE14" s="67" t="s">
        <v>26</v>
      </c>
      <c r="BF14" s="67" t="s">
        <v>27</v>
      </c>
      <c r="BG14" s="67" t="s">
        <v>26</v>
      </c>
      <c r="BH14" s="67" t="s">
        <v>26</v>
      </c>
      <c r="BI14" s="67" t="s">
        <v>26</v>
      </c>
      <c r="BJ14" s="67" t="s">
        <v>26</v>
      </c>
      <c r="BK14" s="68" t="n">
        <v>3</v>
      </c>
      <c r="BL14" s="72"/>
      <c r="BM14" s="70" t="n">
        <v>60825</v>
      </c>
      <c r="BN14" s="71" t="s">
        <v>25</v>
      </c>
      <c r="BO14" s="67" t="n">
        <v>4570</v>
      </c>
      <c r="BP14" s="67" t="n">
        <v>4334</v>
      </c>
      <c r="BQ14" s="67" t="n">
        <v>4337</v>
      </c>
      <c r="BR14" s="67" t="n">
        <v>3858</v>
      </c>
      <c r="BS14" s="67" t="n">
        <v>4032</v>
      </c>
      <c r="BT14" s="73" t="n">
        <v>4226.2</v>
      </c>
    </row>
    <row r="15" customFormat="false" ht="15.75" hidden="false" customHeight="false" outlineLevel="0" collapsed="false">
      <c r="A15" s="58" t="n">
        <v>64335</v>
      </c>
      <c r="B15" s="59" t="s">
        <v>25</v>
      </c>
      <c r="C15" s="60" t="s">
        <v>26</v>
      </c>
      <c r="D15" s="61" t="s">
        <v>26</v>
      </c>
      <c r="E15" s="62" t="s">
        <v>26</v>
      </c>
      <c r="F15" s="62" t="n">
        <v>3</v>
      </c>
      <c r="G15" s="63" t="s">
        <v>26</v>
      </c>
      <c r="I15" s="64" t="n">
        <v>64335</v>
      </c>
      <c r="J15" s="65" t="s">
        <v>25</v>
      </c>
      <c r="K15" s="66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8" t="s">
        <v>26</v>
      </c>
      <c r="T15" s="69"/>
      <c r="U15" s="67" t="s">
        <v>26</v>
      </c>
      <c r="V15" s="67" t="s">
        <v>26</v>
      </c>
      <c r="W15" s="67" t="s">
        <v>26</v>
      </c>
      <c r="X15" s="67" t="s">
        <v>26</v>
      </c>
      <c r="Y15" s="67" t="s">
        <v>26</v>
      </c>
      <c r="Z15" s="67" t="s">
        <v>26</v>
      </c>
      <c r="AA15" s="67" t="s">
        <v>26</v>
      </c>
      <c r="AB15" s="67" t="s">
        <v>26</v>
      </c>
      <c r="AC15" s="68" t="s">
        <v>26</v>
      </c>
      <c r="AD15" s="69"/>
      <c r="AE15" s="70" t="n">
        <v>64335</v>
      </c>
      <c r="AF15" s="71" t="s">
        <v>25</v>
      </c>
      <c r="AG15" s="67" t="s">
        <v>26</v>
      </c>
      <c r="AH15" s="67" t="s">
        <v>26</v>
      </c>
      <c r="AI15" s="67" t="s">
        <v>26</v>
      </c>
      <c r="AJ15" s="67" t="s">
        <v>26</v>
      </c>
      <c r="AK15" s="67" t="s">
        <v>26</v>
      </c>
      <c r="AL15" s="67" t="s">
        <v>26</v>
      </c>
      <c r="AM15" s="67" t="s">
        <v>26</v>
      </c>
      <c r="AN15" s="67" t="s">
        <v>26</v>
      </c>
      <c r="AO15" s="68" t="s">
        <v>26</v>
      </c>
      <c r="AP15" s="69"/>
      <c r="AQ15" s="67" t="s">
        <v>26</v>
      </c>
      <c r="AR15" s="67" t="s">
        <v>26</v>
      </c>
      <c r="AS15" s="67" t="s">
        <v>26</v>
      </c>
      <c r="AT15" s="67" t="s">
        <v>26</v>
      </c>
      <c r="AU15" s="67" t="s">
        <v>26</v>
      </c>
      <c r="AV15" s="67" t="s">
        <v>26</v>
      </c>
      <c r="AW15" s="67" t="s">
        <v>26</v>
      </c>
      <c r="AX15" s="67" t="s">
        <v>26</v>
      </c>
      <c r="AY15" s="68" t="s">
        <v>26</v>
      </c>
      <c r="AZ15" s="69"/>
      <c r="BA15" s="70" t="n">
        <v>64335</v>
      </c>
      <c r="BB15" s="71" t="s">
        <v>25</v>
      </c>
      <c r="BC15" s="67" t="s">
        <v>26</v>
      </c>
      <c r="BD15" s="67" t="s">
        <v>26</v>
      </c>
      <c r="BE15" s="67" t="s">
        <v>26</v>
      </c>
      <c r="BF15" s="67" t="s">
        <v>26</v>
      </c>
      <c r="BG15" s="67" t="s">
        <v>27</v>
      </c>
      <c r="BH15" s="67" t="s">
        <v>27</v>
      </c>
      <c r="BI15" s="67" t="s">
        <v>27</v>
      </c>
      <c r="BJ15" s="67" t="s">
        <v>26</v>
      </c>
      <c r="BK15" s="68" t="n">
        <v>3</v>
      </c>
      <c r="BL15" s="72"/>
      <c r="BM15" s="70" t="n">
        <v>64335</v>
      </c>
      <c r="BN15" s="71" t="s">
        <v>25</v>
      </c>
      <c r="BO15" s="67" t="n">
        <v>1739</v>
      </c>
      <c r="BP15" s="67" t="n">
        <v>1631</v>
      </c>
      <c r="BQ15" s="67" t="n">
        <v>1658</v>
      </c>
      <c r="BR15" s="67" t="n">
        <v>1394</v>
      </c>
      <c r="BS15" s="67" t="n">
        <v>1908</v>
      </c>
      <c r="BT15" s="73" t="n">
        <v>1666</v>
      </c>
    </row>
    <row r="16" customFormat="false" ht="15.75" hidden="false" customHeight="false" outlineLevel="0" collapsed="false">
      <c r="A16" s="58" t="n">
        <v>76811</v>
      </c>
      <c r="B16" s="59" t="s">
        <v>25</v>
      </c>
      <c r="C16" s="60" t="s">
        <v>26</v>
      </c>
      <c r="D16" s="61" t="n">
        <v>2</v>
      </c>
      <c r="E16" s="62" t="n">
        <v>5</v>
      </c>
      <c r="F16" s="62" t="n">
        <v>2</v>
      </c>
      <c r="G16" s="63" t="s">
        <v>26</v>
      </c>
      <c r="I16" s="64" t="n">
        <v>76811</v>
      </c>
      <c r="J16" s="65" t="s">
        <v>25</v>
      </c>
      <c r="K16" s="66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8" t="s">
        <v>26</v>
      </c>
      <c r="T16" s="69"/>
      <c r="U16" s="67" t="s">
        <v>26</v>
      </c>
      <c r="V16" s="67" t="s">
        <v>26</v>
      </c>
      <c r="W16" s="67" t="s">
        <v>26</v>
      </c>
      <c r="X16" s="67" t="s">
        <v>26</v>
      </c>
      <c r="Y16" s="67" t="s">
        <v>26</v>
      </c>
      <c r="Z16" s="67" t="s">
        <v>27</v>
      </c>
      <c r="AA16" s="67" t="s">
        <v>27</v>
      </c>
      <c r="AB16" s="67" t="s">
        <v>26</v>
      </c>
      <c r="AC16" s="68" t="n">
        <v>2</v>
      </c>
      <c r="AD16" s="69"/>
      <c r="AE16" s="70" t="n">
        <v>76811</v>
      </c>
      <c r="AF16" s="71" t="s">
        <v>25</v>
      </c>
      <c r="AG16" s="67" t="s">
        <v>26</v>
      </c>
      <c r="AH16" s="67" t="s">
        <v>26</v>
      </c>
      <c r="AI16" s="67" t="s">
        <v>26</v>
      </c>
      <c r="AJ16" s="67" t="s">
        <v>26</v>
      </c>
      <c r="AK16" s="67" t="s">
        <v>26</v>
      </c>
      <c r="AL16" s="67" t="s">
        <v>26</v>
      </c>
      <c r="AM16" s="67" t="s">
        <v>26</v>
      </c>
      <c r="AN16" s="67" t="s">
        <v>26</v>
      </c>
      <c r="AO16" s="68" t="s">
        <v>26</v>
      </c>
      <c r="AP16" s="69"/>
      <c r="AQ16" s="67" t="s">
        <v>26</v>
      </c>
      <c r="AR16" s="67" t="s">
        <v>27</v>
      </c>
      <c r="AS16" s="67" t="s">
        <v>27</v>
      </c>
      <c r="AT16" s="67" t="s">
        <v>26</v>
      </c>
      <c r="AU16" s="67" t="s">
        <v>27</v>
      </c>
      <c r="AV16" s="67" t="s">
        <v>27</v>
      </c>
      <c r="AW16" s="67" t="s">
        <v>27</v>
      </c>
      <c r="AX16" s="67" t="s">
        <v>26</v>
      </c>
      <c r="AY16" s="68" t="n">
        <v>5</v>
      </c>
      <c r="AZ16" s="69"/>
      <c r="BA16" s="70" t="n">
        <v>76811</v>
      </c>
      <c r="BB16" s="71" t="s">
        <v>25</v>
      </c>
      <c r="BC16" s="67" t="s">
        <v>26</v>
      </c>
      <c r="BD16" s="67" t="s">
        <v>26</v>
      </c>
      <c r="BE16" s="67" t="s">
        <v>26</v>
      </c>
      <c r="BF16" s="67" t="s">
        <v>26</v>
      </c>
      <c r="BG16" s="67" t="s">
        <v>26</v>
      </c>
      <c r="BH16" s="67" t="s">
        <v>27</v>
      </c>
      <c r="BI16" s="67" t="s">
        <v>27</v>
      </c>
      <c r="BJ16" s="67" t="s">
        <v>26</v>
      </c>
      <c r="BK16" s="68" t="n">
        <v>2</v>
      </c>
      <c r="BL16" s="72"/>
      <c r="BM16" s="70" t="n">
        <v>76811</v>
      </c>
      <c r="BN16" s="71" t="s">
        <v>25</v>
      </c>
      <c r="BO16" s="67" t="n">
        <v>27950</v>
      </c>
      <c r="BP16" s="67" t="n">
        <v>26659</v>
      </c>
      <c r="BQ16" s="67" t="n">
        <v>27619</v>
      </c>
      <c r="BR16" s="67" t="n">
        <v>25708</v>
      </c>
      <c r="BS16" s="67" t="n">
        <v>30087</v>
      </c>
      <c r="BT16" s="73" t="n">
        <v>27604.6</v>
      </c>
    </row>
    <row r="17" customFormat="false" ht="15.75" hidden="false" customHeight="false" outlineLevel="0" collapsed="false">
      <c r="A17" s="58" t="n">
        <v>82474</v>
      </c>
      <c r="B17" s="59" t="s">
        <v>25</v>
      </c>
      <c r="C17" s="60" t="s">
        <v>26</v>
      </c>
      <c r="D17" s="61" t="s">
        <v>26</v>
      </c>
      <c r="E17" s="62" t="s">
        <v>26</v>
      </c>
      <c r="F17" s="62" t="n">
        <v>6</v>
      </c>
      <c r="G17" s="63" t="s">
        <v>26</v>
      </c>
      <c r="I17" s="64" t="n">
        <v>82474</v>
      </c>
      <c r="J17" s="65" t="s">
        <v>25</v>
      </c>
      <c r="K17" s="66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8" t="s">
        <v>26</v>
      </c>
      <c r="T17" s="69"/>
      <c r="U17" s="67" t="s">
        <v>26</v>
      </c>
      <c r="V17" s="67" t="s">
        <v>26</v>
      </c>
      <c r="W17" s="67" t="s">
        <v>26</v>
      </c>
      <c r="X17" s="67" t="s">
        <v>26</v>
      </c>
      <c r="Y17" s="67" t="s">
        <v>26</v>
      </c>
      <c r="Z17" s="67" t="s">
        <v>26</v>
      </c>
      <c r="AA17" s="67" t="s">
        <v>26</v>
      </c>
      <c r="AB17" s="67" t="s">
        <v>26</v>
      </c>
      <c r="AC17" s="68" t="s">
        <v>26</v>
      </c>
      <c r="AD17" s="69"/>
      <c r="AE17" s="70" t="n">
        <v>82474</v>
      </c>
      <c r="AF17" s="71" t="s">
        <v>25</v>
      </c>
      <c r="AG17" s="67" t="s">
        <v>26</v>
      </c>
      <c r="AH17" s="67" t="s">
        <v>26</v>
      </c>
      <c r="AI17" s="67" t="s">
        <v>26</v>
      </c>
      <c r="AJ17" s="67" t="s">
        <v>26</v>
      </c>
      <c r="AK17" s="67" t="s">
        <v>26</v>
      </c>
      <c r="AL17" s="67" t="s">
        <v>26</v>
      </c>
      <c r="AM17" s="67" t="s">
        <v>26</v>
      </c>
      <c r="AN17" s="67" t="s">
        <v>26</v>
      </c>
      <c r="AO17" s="68" t="s">
        <v>26</v>
      </c>
      <c r="AP17" s="69"/>
      <c r="AQ17" s="67" t="s">
        <v>26</v>
      </c>
      <c r="AR17" s="67" t="s">
        <v>26</v>
      </c>
      <c r="AS17" s="67" t="s">
        <v>26</v>
      </c>
      <c r="AT17" s="67" t="s">
        <v>26</v>
      </c>
      <c r="AU17" s="67" t="s">
        <v>26</v>
      </c>
      <c r="AV17" s="67" t="s">
        <v>26</v>
      </c>
      <c r="AW17" s="67" t="s">
        <v>26</v>
      </c>
      <c r="AX17" s="67" t="s">
        <v>26</v>
      </c>
      <c r="AY17" s="68" t="s">
        <v>26</v>
      </c>
      <c r="AZ17" s="69"/>
      <c r="BA17" s="70" t="n">
        <v>82474</v>
      </c>
      <c r="BB17" s="71" t="s">
        <v>25</v>
      </c>
      <c r="BC17" s="67" t="s">
        <v>27</v>
      </c>
      <c r="BD17" s="67" t="s">
        <v>27</v>
      </c>
      <c r="BE17" s="67" t="s">
        <v>26</v>
      </c>
      <c r="BF17" s="67" t="s">
        <v>27</v>
      </c>
      <c r="BG17" s="67" t="s">
        <v>27</v>
      </c>
      <c r="BH17" s="67" t="s">
        <v>27</v>
      </c>
      <c r="BI17" s="67" t="s">
        <v>27</v>
      </c>
      <c r="BJ17" s="67" t="s">
        <v>26</v>
      </c>
      <c r="BK17" s="68" t="n">
        <v>6</v>
      </c>
      <c r="BL17" s="72"/>
      <c r="BM17" s="70" t="n">
        <v>82474</v>
      </c>
      <c r="BN17" s="71" t="s">
        <v>25</v>
      </c>
      <c r="BO17" s="67" t="n">
        <v>1619</v>
      </c>
      <c r="BP17" s="67" t="n">
        <v>1504</v>
      </c>
      <c r="BQ17" s="67" t="n">
        <v>1247</v>
      </c>
      <c r="BR17" s="67" t="n">
        <v>1001</v>
      </c>
      <c r="BS17" s="67" t="n">
        <v>1205</v>
      </c>
      <c r="BT17" s="73" t="n">
        <v>1315.2</v>
      </c>
      <c r="BU17" s="73"/>
    </row>
    <row r="18" customFormat="false" ht="15.75" hidden="false" customHeight="false" outlineLevel="0" collapsed="false">
      <c r="A18" s="58" t="n">
        <v>86292</v>
      </c>
      <c r="B18" s="59" t="s">
        <v>25</v>
      </c>
      <c r="C18" s="60" t="s">
        <v>26</v>
      </c>
      <c r="D18" s="61" t="s">
        <v>26</v>
      </c>
      <c r="E18" s="62" t="s">
        <v>26</v>
      </c>
      <c r="F18" s="62" t="s">
        <v>26</v>
      </c>
      <c r="G18" s="63" t="s">
        <v>26</v>
      </c>
      <c r="I18" s="64" t="n">
        <v>86292</v>
      </c>
      <c r="J18" s="65" t="s">
        <v>25</v>
      </c>
      <c r="K18" s="66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8" t="s">
        <v>26</v>
      </c>
      <c r="T18" s="69"/>
      <c r="U18" s="67" t="s">
        <v>26</v>
      </c>
      <c r="V18" s="67" t="s">
        <v>26</v>
      </c>
      <c r="W18" s="67" t="s">
        <v>26</v>
      </c>
      <c r="X18" s="67" t="s">
        <v>26</v>
      </c>
      <c r="Y18" s="67" t="s">
        <v>26</v>
      </c>
      <c r="Z18" s="67" t="s">
        <v>26</v>
      </c>
      <c r="AA18" s="67" t="s">
        <v>26</v>
      </c>
      <c r="AB18" s="67" t="s">
        <v>26</v>
      </c>
      <c r="AC18" s="68" t="s">
        <v>26</v>
      </c>
      <c r="AD18" s="69"/>
      <c r="AE18" s="70" t="n">
        <v>86292</v>
      </c>
      <c r="AF18" s="71" t="s">
        <v>25</v>
      </c>
      <c r="AG18" s="67" t="s">
        <v>26</v>
      </c>
      <c r="AH18" s="67" t="s">
        <v>26</v>
      </c>
      <c r="AI18" s="67" t="s">
        <v>26</v>
      </c>
      <c r="AJ18" s="67" t="s">
        <v>26</v>
      </c>
      <c r="AK18" s="67" t="s">
        <v>26</v>
      </c>
      <c r="AL18" s="67" t="s">
        <v>26</v>
      </c>
      <c r="AM18" s="67" t="s">
        <v>26</v>
      </c>
      <c r="AN18" s="67" t="s">
        <v>26</v>
      </c>
      <c r="AO18" s="68" t="s">
        <v>26</v>
      </c>
      <c r="AP18" s="69"/>
      <c r="AQ18" s="67" t="s">
        <v>26</v>
      </c>
      <c r="AR18" s="67" t="s">
        <v>26</v>
      </c>
      <c r="AS18" s="67" t="s">
        <v>26</v>
      </c>
      <c r="AT18" s="67" t="s">
        <v>26</v>
      </c>
      <c r="AU18" s="67" t="s">
        <v>26</v>
      </c>
      <c r="AV18" s="67" t="s">
        <v>26</v>
      </c>
      <c r="AW18" s="67" t="s">
        <v>26</v>
      </c>
      <c r="AX18" s="67" t="s">
        <v>26</v>
      </c>
      <c r="AY18" s="68" t="s">
        <v>26</v>
      </c>
      <c r="AZ18" s="69"/>
      <c r="BA18" s="70" t="n">
        <v>86292</v>
      </c>
      <c r="BB18" s="71" t="s">
        <v>25</v>
      </c>
      <c r="BC18" s="67" t="s">
        <v>26</v>
      </c>
      <c r="BD18" s="67" t="s">
        <v>26</v>
      </c>
      <c r="BE18" s="67" t="s">
        <v>26</v>
      </c>
      <c r="BF18" s="67" t="s">
        <v>26</v>
      </c>
      <c r="BG18" s="67" t="s">
        <v>26</v>
      </c>
      <c r="BH18" s="67" t="s">
        <v>26</v>
      </c>
      <c r="BI18" s="67" t="s">
        <v>26</v>
      </c>
      <c r="BJ18" s="67" t="s">
        <v>26</v>
      </c>
      <c r="BK18" s="68" t="s">
        <v>26</v>
      </c>
      <c r="BL18" s="72"/>
      <c r="BM18" s="70" t="n">
        <v>86292</v>
      </c>
      <c r="BN18" s="71" t="s">
        <v>25</v>
      </c>
      <c r="BO18" s="67" t="n">
        <v>0</v>
      </c>
      <c r="BP18" s="67" t="n">
        <v>0</v>
      </c>
      <c r="BQ18" s="67" t="n">
        <v>0</v>
      </c>
      <c r="BR18" s="67" t="n">
        <v>0</v>
      </c>
      <c r="BS18" s="67" t="n">
        <v>0</v>
      </c>
      <c r="BT18" s="73" t="n">
        <v>0</v>
      </c>
    </row>
    <row r="19" customFormat="false" ht="15.75" hidden="false" customHeight="false" outlineLevel="0" collapsed="false">
      <c r="A19" s="58" t="n">
        <v>87550</v>
      </c>
      <c r="B19" s="59" t="s">
        <v>25</v>
      </c>
      <c r="C19" s="60" t="s">
        <v>26</v>
      </c>
      <c r="D19" s="61" t="n">
        <v>2</v>
      </c>
      <c r="E19" s="62" t="n">
        <v>2</v>
      </c>
      <c r="F19" s="62" t="n">
        <v>2</v>
      </c>
      <c r="G19" s="63" t="s">
        <v>26</v>
      </c>
      <c r="I19" s="64" t="n">
        <v>87550</v>
      </c>
      <c r="J19" s="65" t="s">
        <v>25</v>
      </c>
      <c r="K19" s="66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8" t="s">
        <v>26</v>
      </c>
      <c r="T19" s="69"/>
      <c r="U19" s="67" t="s">
        <v>26</v>
      </c>
      <c r="V19" s="67" t="s">
        <v>27</v>
      </c>
      <c r="W19" s="67" t="s">
        <v>26</v>
      </c>
      <c r="X19" s="67" t="s">
        <v>26</v>
      </c>
      <c r="Y19" s="67" t="s">
        <v>26</v>
      </c>
      <c r="Z19" s="67" t="s">
        <v>26</v>
      </c>
      <c r="AA19" s="67" t="s">
        <v>26</v>
      </c>
      <c r="AB19" s="67" t="s">
        <v>27</v>
      </c>
      <c r="AC19" s="68" t="n">
        <v>2</v>
      </c>
      <c r="AD19" s="69"/>
      <c r="AE19" s="70" t="n">
        <v>87550</v>
      </c>
      <c r="AF19" s="71" t="s">
        <v>25</v>
      </c>
      <c r="AG19" s="67" t="s">
        <v>26</v>
      </c>
      <c r="AH19" s="67" t="s">
        <v>26</v>
      </c>
      <c r="AI19" s="67" t="s">
        <v>26</v>
      </c>
      <c r="AJ19" s="67" t="s">
        <v>26</v>
      </c>
      <c r="AK19" s="67" t="s">
        <v>26</v>
      </c>
      <c r="AL19" s="67" t="s">
        <v>26</v>
      </c>
      <c r="AM19" s="67" t="s">
        <v>26</v>
      </c>
      <c r="AN19" s="67" t="s">
        <v>26</v>
      </c>
      <c r="AO19" s="68" t="s">
        <v>26</v>
      </c>
      <c r="AP19" s="69"/>
      <c r="AQ19" s="67" t="s">
        <v>26</v>
      </c>
      <c r="AR19" s="67" t="s">
        <v>27</v>
      </c>
      <c r="AS19" s="67" t="s">
        <v>26</v>
      </c>
      <c r="AT19" s="67" t="s">
        <v>26</v>
      </c>
      <c r="AU19" s="67" t="s">
        <v>26</v>
      </c>
      <c r="AV19" s="67" t="s">
        <v>26</v>
      </c>
      <c r="AW19" s="67" t="s">
        <v>26</v>
      </c>
      <c r="AX19" s="67" t="s">
        <v>27</v>
      </c>
      <c r="AY19" s="68" t="n">
        <v>2</v>
      </c>
      <c r="AZ19" s="69"/>
      <c r="BA19" s="70" t="n">
        <v>87550</v>
      </c>
      <c r="BB19" s="71" t="s">
        <v>25</v>
      </c>
      <c r="BC19" s="67" t="s">
        <v>26</v>
      </c>
      <c r="BD19" s="67" t="s">
        <v>27</v>
      </c>
      <c r="BE19" s="67" t="s">
        <v>26</v>
      </c>
      <c r="BF19" s="67" t="s">
        <v>26</v>
      </c>
      <c r="BG19" s="67" t="s">
        <v>26</v>
      </c>
      <c r="BH19" s="67" t="s">
        <v>26</v>
      </c>
      <c r="BI19" s="67" t="s">
        <v>26</v>
      </c>
      <c r="BJ19" s="67" t="s">
        <v>27</v>
      </c>
      <c r="BK19" s="68" t="n">
        <v>2</v>
      </c>
      <c r="BL19" s="72"/>
      <c r="BM19" s="70" t="n">
        <v>87550</v>
      </c>
      <c r="BN19" s="71" t="s">
        <v>25</v>
      </c>
      <c r="BO19" s="67" t="n">
        <v>17339</v>
      </c>
      <c r="BP19" s="67" t="n">
        <v>16053</v>
      </c>
      <c r="BQ19" s="67" t="n">
        <v>14584</v>
      </c>
      <c r="BR19" s="67" t="n">
        <v>11887</v>
      </c>
      <c r="BS19" s="67" t="n">
        <v>15010</v>
      </c>
      <c r="BT19" s="73" t="n">
        <v>14974.6</v>
      </c>
    </row>
    <row r="20" customFormat="false" ht="15.75" hidden="false" customHeight="false" outlineLevel="0" collapsed="false">
      <c r="A20" s="58" t="n">
        <v>91952</v>
      </c>
      <c r="B20" s="59" t="s">
        <v>25</v>
      </c>
      <c r="C20" s="60" t="s">
        <v>26</v>
      </c>
      <c r="D20" s="61" t="s">
        <v>26</v>
      </c>
      <c r="E20" s="62" t="s">
        <v>26</v>
      </c>
      <c r="F20" s="62" t="s">
        <v>26</v>
      </c>
      <c r="G20" s="63" t="s">
        <v>26</v>
      </c>
      <c r="I20" s="64" t="n">
        <v>91952</v>
      </c>
      <c r="J20" s="65" t="s">
        <v>25</v>
      </c>
      <c r="K20" s="66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8" t="s">
        <v>26</v>
      </c>
      <c r="T20" s="69"/>
      <c r="U20" s="67" t="s">
        <v>26</v>
      </c>
      <c r="V20" s="67" t="s">
        <v>26</v>
      </c>
      <c r="W20" s="67" t="s">
        <v>26</v>
      </c>
      <c r="X20" s="67" t="s">
        <v>26</v>
      </c>
      <c r="Y20" s="67" t="s">
        <v>26</v>
      </c>
      <c r="Z20" s="67" t="s">
        <v>26</v>
      </c>
      <c r="AA20" s="67" t="s">
        <v>26</v>
      </c>
      <c r="AB20" s="67" t="s">
        <v>26</v>
      </c>
      <c r="AC20" s="68" t="s">
        <v>26</v>
      </c>
      <c r="AD20" s="69"/>
      <c r="AE20" s="70" t="n">
        <v>91952</v>
      </c>
      <c r="AF20" s="71" t="s">
        <v>25</v>
      </c>
      <c r="AG20" s="67" t="s">
        <v>26</v>
      </c>
      <c r="AH20" s="67" t="s">
        <v>26</v>
      </c>
      <c r="AI20" s="67" t="s">
        <v>26</v>
      </c>
      <c r="AJ20" s="67" t="s">
        <v>26</v>
      </c>
      <c r="AK20" s="67" t="s">
        <v>26</v>
      </c>
      <c r="AL20" s="67" t="s">
        <v>26</v>
      </c>
      <c r="AM20" s="67" t="s">
        <v>26</v>
      </c>
      <c r="AN20" s="67" t="s">
        <v>26</v>
      </c>
      <c r="AO20" s="68" t="s">
        <v>26</v>
      </c>
      <c r="AP20" s="69"/>
      <c r="AQ20" s="67" t="s">
        <v>26</v>
      </c>
      <c r="AR20" s="67" t="s">
        <v>26</v>
      </c>
      <c r="AS20" s="67" t="s">
        <v>26</v>
      </c>
      <c r="AT20" s="67" t="s">
        <v>26</v>
      </c>
      <c r="AU20" s="67" t="s">
        <v>26</v>
      </c>
      <c r="AV20" s="67" t="s">
        <v>26</v>
      </c>
      <c r="AW20" s="67" t="s">
        <v>26</v>
      </c>
      <c r="AX20" s="67" t="s">
        <v>26</v>
      </c>
      <c r="AY20" s="68" t="s">
        <v>26</v>
      </c>
      <c r="AZ20" s="69"/>
      <c r="BA20" s="70" t="n">
        <v>91952</v>
      </c>
      <c r="BB20" s="71" t="s">
        <v>25</v>
      </c>
      <c r="BC20" s="67" t="s">
        <v>26</v>
      </c>
      <c r="BD20" s="67" t="s">
        <v>26</v>
      </c>
      <c r="BE20" s="67" t="s">
        <v>26</v>
      </c>
      <c r="BF20" s="67" t="s">
        <v>26</v>
      </c>
      <c r="BG20" s="67" t="s">
        <v>26</v>
      </c>
      <c r="BH20" s="67" t="s">
        <v>26</v>
      </c>
      <c r="BI20" s="67" t="s">
        <v>26</v>
      </c>
      <c r="BJ20" s="67" t="s">
        <v>26</v>
      </c>
      <c r="BK20" s="68" t="s">
        <v>26</v>
      </c>
      <c r="BL20" s="72"/>
      <c r="BM20" s="70" t="n">
        <v>91952</v>
      </c>
      <c r="BN20" s="71" t="s">
        <v>25</v>
      </c>
      <c r="BO20" s="67" t="n">
        <v>2898</v>
      </c>
      <c r="BP20" s="67" t="n">
        <v>2787</v>
      </c>
      <c r="BQ20" s="67" t="n">
        <v>2594</v>
      </c>
      <c r="BR20" s="67" t="n">
        <v>2400</v>
      </c>
      <c r="BS20" s="67" t="n">
        <v>2195</v>
      </c>
      <c r="BT20" s="73" t="n">
        <v>2574.8</v>
      </c>
    </row>
    <row r="21" customFormat="false" ht="15.75" hidden="false" customHeight="false" outlineLevel="0" collapsed="false">
      <c r="A21" s="58" t="n">
        <v>95983</v>
      </c>
      <c r="B21" s="59" t="s">
        <v>25</v>
      </c>
      <c r="C21" s="60" t="s">
        <v>26</v>
      </c>
      <c r="D21" s="61" t="s">
        <v>26</v>
      </c>
      <c r="E21" s="62" t="s">
        <v>26</v>
      </c>
      <c r="F21" s="62" t="n">
        <v>5</v>
      </c>
      <c r="G21" s="63" t="s">
        <v>26</v>
      </c>
      <c r="I21" s="64" t="n">
        <v>95983</v>
      </c>
      <c r="J21" s="65" t="s">
        <v>25</v>
      </c>
      <c r="K21" s="66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8" t="s">
        <v>26</v>
      </c>
      <c r="T21" s="69"/>
      <c r="U21" s="67" t="s">
        <v>26</v>
      </c>
      <c r="V21" s="67" t="s">
        <v>26</v>
      </c>
      <c r="W21" s="67" t="s">
        <v>26</v>
      </c>
      <c r="X21" s="67" t="s">
        <v>26</v>
      </c>
      <c r="Y21" s="67" t="s">
        <v>26</v>
      </c>
      <c r="Z21" s="67" t="s">
        <v>26</v>
      </c>
      <c r="AA21" s="67" t="s">
        <v>26</v>
      </c>
      <c r="AB21" s="67" t="s">
        <v>26</v>
      </c>
      <c r="AC21" s="68" t="s">
        <v>26</v>
      </c>
      <c r="AD21" s="69"/>
      <c r="AE21" s="70" t="n">
        <v>95983</v>
      </c>
      <c r="AF21" s="71" t="s">
        <v>25</v>
      </c>
      <c r="AG21" s="67" t="s">
        <v>26</v>
      </c>
      <c r="AH21" s="67" t="s">
        <v>26</v>
      </c>
      <c r="AI21" s="67" t="s">
        <v>26</v>
      </c>
      <c r="AJ21" s="67" t="s">
        <v>26</v>
      </c>
      <c r="AK21" s="67" t="s">
        <v>26</v>
      </c>
      <c r="AL21" s="67" t="s">
        <v>26</v>
      </c>
      <c r="AM21" s="67" t="s">
        <v>26</v>
      </c>
      <c r="AN21" s="67" t="s">
        <v>26</v>
      </c>
      <c r="AO21" s="68" t="s">
        <v>26</v>
      </c>
      <c r="AP21" s="69"/>
      <c r="AQ21" s="67" t="s">
        <v>26</v>
      </c>
      <c r="AR21" s="67" t="s">
        <v>26</v>
      </c>
      <c r="AS21" s="67" t="s">
        <v>26</v>
      </c>
      <c r="AT21" s="67" t="s">
        <v>26</v>
      </c>
      <c r="AU21" s="67" t="s">
        <v>26</v>
      </c>
      <c r="AV21" s="67" t="s">
        <v>26</v>
      </c>
      <c r="AW21" s="67" t="s">
        <v>26</v>
      </c>
      <c r="AX21" s="67" t="s">
        <v>26</v>
      </c>
      <c r="AY21" s="68" t="s">
        <v>26</v>
      </c>
      <c r="AZ21" s="69"/>
      <c r="BA21" s="70" t="n">
        <v>95983</v>
      </c>
      <c r="BB21" s="71" t="s">
        <v>25</v>
      </c>
      <c r="BC21" s="67" t="s">
        <v>27</v>
      </c>
      <c r="BD21" s="67" t="s">
        <v>27</v>
      </c>
      <c r="BE21" s="67" t="s">
        <v>26</v>
      </c>
      <c r="BF21" s="67" t="s">
        <v>26</v>
      </c>
      <c r="BG21" s="67" t="s">
        <v>27</v>
      </c>
      <c r="BH21" s="67" t="s">
        <v>27</v>
      </c>
      <c r="BI21" s="67" t="s">
        <v>27</v>
      </c>
      <c r="BJ21" s="67" t="s">
        <v>26</v>
      </c>
      <c r="BK21" s="68" t="n">
        <v>5</v>
      </c>
      <c r="BL21" s="72"/>
      <c r="BM21" s="70" t="n">
        <v>95983</v>
      </c>
      <c r="BN21" s="71" t="s">
        <v>25</v>
      </c>
      <c r="BO21" s="67" t="n">
        <v>2899</v>
      </c>
      <c r="BP21" s="67" t="n">
        <v>2744</v>
      </c>
      <c r="BQ21" s="67" t="n">
        <v>2908</v>
      </c>
      <c r="BR21" s="67" t="n">
        <v>2533</v>
      </c>
      <c r="BS21" s="67" t="n">
        <v>2975</v>
      </c>
      <c r="BT21" s="73" t="n">
        <v>2811.8</v>
      </c>
    </row>
    <row r="22" customFormat="false" ht="15.75" hidden="false" customHeight="false" outlineLevel="0" collapsed="false">
      <c r="A22" s="58" t="n">
        <v>96730</v>
      </c>
      <c r="B22" s="59" t="s">
        <v>25</v>
      </c>
      <c r="C22" s="60" t="s">
        <v>26</v>
      </c>
      <c r="D22" s="61" t="s">
        <v>26</v>
      </c>
      <c r="E22" s="62" t="s">
        <v>26</v>
      </c>
      <c r="F22" s="62" t="n">
        <v>2</v>
      </c>
      <c r="G22" s="63" t="s">
        <v>26</v>
      </c>
      <c r="I22" s="64" t="n">
        <v>96730</v>
      </c>
      <c r="J22" s="65" t="s">
        <v>25</v>
      </c>
      <c r="K22" s="66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8" t="s">
        <v>26</v>
      </c>
      <c r="T22" s="69"/>
      <c r="U22" s="67" t="s">
        <v>26</v>
      </c>
      <c r="V22" s="67" t="s">
        <v>26</v>
      </c>
      <c r="W22" s="67" t="s">
        <v>26</v>
      </c>
      <c r="X22" s="67" t="s">
        <v>26</v>
      </c>
      <c r="Y22" s="67" t="s">
        <v>26</v>
      </c>
      <c r="Z22" s="67" t="s">
        <v>26</v>
      </c>
      <c r="AA22" s="67" t="s">
        <v>26</v>
      </c>
      <c r="AB22" s="67" t="s">
        <v>26</v>
      </c>
      <c r="AC22" s="68" t="s">
        <v>26</v>
      </c>
      <c r="AD22" s="69"/>
      <c r="AE22" s="70" t="n">
        <v>96730</v>
      </c>
      <c r="AF22" s="71" t="s">
        <v>25</v>
      </c>
      <c r="AG22" s="67" t="s">
        <v>26</v>
      </c>
      <c r="AH22" s="67" t="s">
        <v>26</v>
      </c>
      <c r="AI22" s="67" t="s">
        <v>26</v>
      </c>
      <c r="AJ22" s="67" t="s">
        <v>26</v>
      </c>
      <c r="AK22" s="67" t="s">
        <v>26</v>
      </c>
      <c r="AL22" s="67" t="s">
        <v>26</v>
      </c>
      <c r="AM22" s="67" t="s">
        <v>26</v>
      </c>
      <c r="AN22" s="67" t="s">
        <v>26</v>
      </c>
      <c r="AO22" s="68" t="s">
        <v>26</v>
      </c>
      <c r="AP22" s="69"/>
      <c r="AQ22" s="67" t="s">
        <v>26</v>
      </c>
      <c r="AR22" s="67" t="s">
        <v>26</v>
      </c>
      <c r="AS22" s="67" t="s">
        <v>26</v>
      </c>
      <c r="AT22" s="67" t="s">
        <v>26</v>
      </c>
      <c r="AU22" s="67" t="s">
        <v>26</v>
      </c>
      <c r="AV22" s="67" t="s">
        <v>26</v>
      </c>
      <c r="AW22" s="67" t="s">
        <v>26</v>
      </c>
      <c r="AX22" s="67" t="s">
        <v>26</v>
      </c>
      <c r="AY22" s="68" t="s">
        <v>26</v>
      </c>
      <c r="AZ22" s="69"/>
      <c r="BA22" s="70" t="n">
        <v>96730</v>
      </c>
      <c r="BB22" s="71" t="s">
        <v>25</v>
      </c>
      <c r="BC22" s="67" t="s">
        <v>27</v>
      </c>
      <c r="BD22" s="67" t="s">
        <v>27</v>
      </c>
      <c r="BE22" s="67" t="s">
        <v>26</v>
      </c>
      <c r="BF22" s="67" t="s">
        <v>26</v>
      </c>
      <c r="BG22" s="67" t="s">
        <v>26</v>
      </c>
      <c r="BH22" s="67" t="s">
        <v>26</v>
      </c>
      <c r="BI22" s="67" t="s">
        <v>26</v>
      </c>
      <c r="BJ22" s="67" t="s">
        <v>26</v>
      </c>
      <c r="BK22" s="68" t="n">
        <v>2</v>
      </c>
      <c r="BL22" s="72"/>
      <c r="BM22" s="70" t="n">
        <v>96730</v>
      </c>
      <c r="BN22" s="71" t="s">
        <v>25</v>
      </c>
      <c r="BO22" s="67" t="n">
        <v>498</v>
      </c>
      <c r="BP22" s="67" t="n">
        <v>482</v>
      </c>
      <c r="BQ22" s="67" t="n">
        <v>466</v>
      </c>
      <c r="BR22" s="67" t="n">
        <v>428</v>
      </c>
      <c r="BS22" s="67" t="n">
        <v>467</v>
      </c>
      <c r="BT22" s="73" t="n">
        <v>468.2</v>
      </c>
    </row>
    <row r="23" customFormat="false" ht="15.75" hidden="false" customHeight="false" outlineLevel="0" collapsed="false">
      <c r="A23" s="58" t="n">
        <v>103576</v>
      </c>
      <c r="B23" s="59" t="s">
        <v>25</v>
      </c>
      <c r="C23" s="60" t="n">
        <v>2</v>
      </c>
      <c r="D23" s="61" t="s">
        <v>26</v>
      </c>
      <c r="E23" s="62" t="s">
        <v>26</v>
      </c>
      <c r="F23" s="62" t="n">
        <v>2</v>
      </c>
      <c r="G23" s="63" t="s">
        <v>26</v>
      </c>
      <c r="I23" s="64" t="n">
        <v>103576</v>
      </c>
      <c r="J23" s="65" t="s">
        <v>25</v>
      </c>
      <c r="K23" s="66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s">
        <v>27</v>
      </c>
      <c r="R23" s="67" t="s">
        <v>27</v>
      </c>
      <c r="S23" s="68" t="n">
        <v>2</v>
      </c>
      <c r="T23" s="69"/>
      <c r="U23" s="67" t="s">
        <v>26</v>
      </c>
      <c r="V23" s="67" t="s">
        <v>26</v>
      </c>
      <c r="W23" s="67" t="s">
        <v>26</v>
      </c>
      <c r="X23" s="67" t="s">
        <v>26</v>
      </c>
      <c r="Y23" s="67" t="s">
        <v>26</v>
      </c>
      <c r="Z23" s="67" t="s">
        <v>26</v>
      </c>
      <c r="AA23" s="67" t="s">
        <v>26</v>
      </c>
      <c r="AB23" s="67" t="s">
        <v>26</v>
      </c>
      <c r="AC23" s="68" t="s">
        <v>26</v>
      </c>
      <c r="AD23" s="69"/>
      <c r="AE23" s="70" t="n">
        <v>103576</v>
      </c>
      <c r="AF23" s="71" t="s">
        <v>25</v>
      </c>
      <c r="AG23" s="67" t="s">
        <v>26</v>
      </c>
      <c r="AH23" s="67" t="s">
        <v>26</v>
      </c>
      <c r="AI23" s="67" t="s">
        <v>26</v>
      </c>
      <c r="AJ23" s="67" t="s">
        <v>26</v>
      </c>
      <c r="AK23" s="67" t="s">
        <v>26</v>
      </c>
      <c r="AL23" s="67" t="s">
        <v>26</v>
      </c>
      <c r="AM23" s="67" t="s">
        <v>26</v>
      </c>
      <c r="AN23" s="67" t="s">
        <v>26</v>
      </c>
      <c r="AO23" s="68" t="s">
        <v>26</v>
      </c>
      <c r="AP23" s="69"/>
      <c r="AQ23" s="67" t="s">
        <v>26</v>
      </c>
      <c r="AR23" s="67" t="s">
        <v>26</v>
      </c>
      <c r="AS23" s="67" t="s">
        <v>26</v>
      </c>
      <c r="AT23" s="67" t="s">
        <v>26</v>
      </c>
      <c r="AU23" s="67" t="s">
        <v>26</v>
      </c>
      <c r="AV23" s="67" t="s">
        <v>26</v>
      </c>
      <c r="AW23" s="67" t="s">
        <v>26</v>
      </c>
      <c r="AX23" s="67" t="s">
        <v>26</v>
      </c>
      <c r="AY23" s="68" t="s">
        <v>26</v>
      </c>
      <c r="AZ23" s="69"/>
      <c r="BA23" s="70" t="n">
        <v>103576</v>
      </c>
      <c r="BB23" s="71" t="s">
        <v>25</v>
      </c>
      <c r="BC23" s="67" t="s">
        <v>26</v>
      </c>
      <c r="BD23" s="67" t="s">
        <v>26</v>
      </c>
      <c r="BE23" s="67" t="s">
        <v>26</v>
      </c>
      <c r="BF23" s="67" t="s">
        <v>27</v>
      </c>
      <c r="BG23" s="67" t="s">
        <v>26</v>
      </c>
      <c r="BH23" s="67" t="s">
        <v>26</v>
      </c>
      <c r="BI23" s="67" t="s">
        <v>26</v>
      </c>
      <c r="BJ23" s="67" t="s">
        <v>27</v>
      </c>
      <c r="BK23" s="68" t="n">
        <v>2</v>
      </c>
      <c r="BL23" s="72"/>
      <c r="BM23" s="70" t="n">
        <v>103576</v>
      </c>
      <c r="BN23" s="71" t="s">
        <v>25</v>
      </c>
      <c r="BO23" s="67" t="n">
        <v>6160</v>
      </c>
      <c r="BP23" s="67" t="n">
        <v>5960</v>
      </c>
      <c r="BQ23" s="67" t="n">
        <v>5328</v>
      </c>
      <c r="BR23" s="67" t="n">
        <v>4884</v>
      </c>
      <c r="BS23" s="67" t="n">
        <v>5343</v>
      </c>
      <c r="BT23" s="73" t="n">
        <v>5535</v>
      </c>
    </row>
    <row r="24" customFormat="false" ht="15.75" hidden="false" customHeight="false" outlineLevel="0" collapsed="false">
      <c r="A24" s="58" t="n">
        <v>1126</v>
      </c>
      <c r="B24" s="59" t="s">
        <v>28</v>
      </c>
      <c r="C24" s="60" t="n">
        <v>1</v>
      </c>
      <c r="D24" s="61" t="n">
        <v>5</v>
      </c>
      <c r="E24" s="62" t="n">
        <v>6</v>
      </c>
      <c r="F24" s="62" t="n">
        <v>5</v>
      </c>
      <c r="G24" s="63" t="n">
        <v>1</v>
      </c>
      <c r="I24" s="64" t="n">
        <v>1126</v>
      </c>
      <c r="J24" s="65" t="s">
        <v>28</v>
      </c>
      <c r="K24" s="67" t="s">
        <v>27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8" t="n">
        <v>1</v>
      </c>
      <c r="T24" s="69"/>
      <c r="U24" s="67" t="s">
        <v>27</v>
      </c>
      <c r="V24" s="67" t="s">
        <v>27</v>
      </c>
      <c r="W24" s="67" t="s">
        <v>26</v>
      </c>
      <c r="X24" s="67" t="s">
        <v>27</v>
      </c>
      <c r="Y24" s="67" t="s">
        <v>27</v>
      </c>
      <c r="Z24" s="67" t="s">
        <v>27</v>
      </c>
      <c r="AA24" s="67" t="s">
        <v>26</v>
      </c>
      <c r="AB24" s="67" t="s">
        <v>26</v>
      </c>
      <c r="AC24" s="68" t="n">
        <v>5</v>
      </c>
      <c r="AD24" s="69"/>
      <c r="AE24" s="70" t="n">
        <v>1126</v>
      </c>
      <c r="AF24" s="71" t="s">
        <v>28</v>
      </c>
      <c r="AG24" s="67" t="s">
        <v>26</v>
      </c>
      <c r="AH24" s="67" t="s">
        <v>26</v>
      </c>
      <c r="AI24" s="67" t="s">
        <v>26</v>
      </c>
      <c r="AJ24" s="67" t="s">
        <v>26</v>
      </c>
      <c r="AK24" s="67" t="s">
        <v>26</v>
      </c>
      <c r="AL24" s="67" t="s">
        <v>26</v>
      </c>
      <c r="AM24" s="67" t="s">
        <v>27</v>
      </c>
      <c r="AN24" s="67" t="s">
        <v>26</v>
      </c>
      <c r="AO24" s="68" t="n">
        <v>1</v>
      </c>
      <c r="AP24" s="69"/>
      <c r="AQ24" s="67" t="s">
        <v>27</v>
      </c>
      <c r="AR24" s="67" t="s">
        <v>27</v>
      </c>
      <c r="AS24" s="67" t="s">
        <v>26</v>
      </c>
      <c r="AT24" s="67" t="s">
        <v>27</v>
      </c>
      <c r="AU24" s="67" t="s">
        <v>27</v>
      </c>
      <c r="AV24" s="67" t="s">
        <v>27</v>
      </c>
      <c r="AW24" s="67" t="s">
        <v>26</v>
      </c>
      <c r="AX24" s="67" t="s">
        <v>27</v>
      </c>
      <c r="AY24" s="68" t="n">
        <v>6</v>
      </c>
      <c r="AZ24" s="69"/>
      <c r="BA24" s="70" t="n">
        <v>1126</v>
      </c>
      <c r="BB24" s="71" t="s">
        <v>28</v>
      </c>
      <c r="BC24" s="67" t="s">
        <v>27</v>
      </c>
      <c r="BD24" s="67" t="s">
        <v>27</v>
      </c>
      <c r="BE24" s="67" t="s">
        <v>26</v>
      </c>
      <c r="BF24" s="67" t="s">
        <v>27</v>
      </c>
      <c r="BG24" s="67" t="s">
        <v>27</v>
      </c>
      <c r="BH24" s="67" t="s">
        <v>27</v>
      </c>
      <c r="BI24" s="67" t="s">
        <v>26</v>
      </c>
      <c r="BJ24" s="67" t="s">
        <v>26</v>
      </c>
      <c r="BK24" s="68" t="n">
        <v>5</v>
      </c>
      <c r="BL24" s="72"/>
      <c r="BM24" s="70" t="n">
        <v>1126</v>
      </c>
      <c r="BN24" s="71" t="s">
        <v>28</v>
      </c>
      <c r="BO24" s="67" t="n">
        <v>48821</v>
      </c>
      <c r="BP24" s="67" t="n">
        <v>46183</v>
      </c>
      <c r="BQ24" s="67" t="n">
        <v>42399</v>
      </c>
      <c r="BR24" s="67" t="n">
        <v>36449</v>
      </c>
      <c r="BS24" s="67" t="n">
        <v>45269</v>
      </c>
      <c r="BT24" s="73" t="n">
        <v>43824.2</v>
      </c>
    </row>
    <row r="25" customFormat="false" ht="15.75" hidden="false" customHeight="false" outlineLevel="0" collapsed="false">
      <c r="A25" s="58" t="n">
        <v>1281</v>
      </c>
      <c r="B25" s="59" t="s">
        <v>28</v>
      </c>
      <c r="C25" s="60" t="n">
        <v>4</v>
      </c>
      <c r="D25" s="61" t="n">
        <v>3</v>
      </c>
      <c r="E25" s="62" t="n">
        <v>3</v>
      </c>
      <c r="F25" s="62" t="n">
        <v>3</v>
      </c>
      <c r="G25" s="63" t="s">
        <v>26</v>
      </c>
      <c r="I25" s="64" t="n">
        <v>1281</v>
      </c>
      <c r="J25" s="65" t="s">
        <v>28</v>
      </c>
      <c r="K25" s="67" t="s">
        <v>27</v>
      </c>
      <c r="L25" s="67" t="n">
        <v>0</v>
      </c>
      <c r="M25" s="67" t="n">
        <v>0</v>
      </c>
      <c r="N25" s="67" t="n">
        <v>0</v>
      </c>
      <c r="O25" s="67" t="s">
        <v>27</v>
      </c>
      <c r="P25" s="67" t="n">
        <v>0</v>
      </c>
      <c r="Q25" s="67" t="s">
        <v>27</v>
      </c>
      <c r="R25" s="67" t="s">
        <v>27</v>
      </c>
      <c r="S25" s="68" t="n">
        <v>4</v>
      </c>
      <c r="T25" s="69"/>
      <c r="U25" s="67" t="s">
        <v>27</v>
      </c>
      <c r="V25" s="67" t="s">
        <v>26</v>
      </c>
      <c r="W25" s="67" t="s">
        <v>26</v>
      </c>
      <c r="X25" s="67" t="s">
        <v>26</v>
      </c>
      <c r="Y25" s="67" t="s">
        <v>26</v>
      </c>
      <c r="Z25" s="67" t="s">
        <v>26</v>
      </c>
      <c r="AA25" s="67" t="s">
        <v>27</v>
      </c>
      <c r="AB25" s="67" t="s">
        <v>27</v>
      </c>
      <c r="AC25" s="68" t="n">
        <v>3</v>
      </c>
      <c r="AD25" s="69"/>
      <c r="AE25" s="70" t="n">
        <v>1281</v>
      </c>
      <c r="AF25" s="71" t="s">
        <v>28</v>
      </c>
      <c r="AG25" s="67" t="s">
        <v>26</v>
      </c>
      <c r="AH25" s="67" t="s">
        <v>26</v>
      </c>
      <c r="AI25" s="67" t="s">
        <v>26</v>
      </c>
      <c r="AJ25" s="67" t="s">
        <v>26</v>
      </c>
      <c r="AK25" s="67" t="s">
        <v>26</v>
      </c>
      <c r="AL25" s="67" t="s">
        <v>26</v>
      </c>
      <c r="AM25" s="67" t="s">
        <v>26</v>
      </c>
      <c r="AN25" s="67" t="s">
        <v>26</v>
      </c>
      <c r="AO25" s="68" t="s">
        <v>26</v>
      </c>
      <c r="AP25" s="69"/>
      <c r="AQ25" s="67" t="s">
        <v>27</v>
      </c>
      <c r="AR25" s="67" t="s">
        <v>26</v>
      </c>
      <c r="AS25" s="67" t="s">
        <v>26</v>
      </c>
      <c r="AT25" s="67" t="s">
        <v>26</v>
      </c>
      <c r="AU25" s="67" t="s">
        <v>26</v>
      </c>
      <c r="AV25" s="67" t="s">
        <v>26</v>
      </c>
      <c r="AW25" s="67" t="s">
        <v>27</v>
      </c>
      <c r="AX25" s="67" t="s">
        <v>27</v>
      </c>
      <c r="AY25" s="68" t="n">
        <v>3</v>
      </c>
      <c r="AZ25" s="69"/>
      <c r="BA25" s="70" t="n">
        <v>1281</v>
      </c>
      <c r="BB25" s="71" t="s">
        <v>28</v>
      </c>
      <c r="BC25" s="67" t="s">
        <v>27</v>
      </c>
      <c r="BD25" s="67" t="s">
        <v>26</v>
      </c>
      <c r="BE25" s="67" t="s">
        <v>26</v>
      </c>
      <c r="BF25" s="67" t="s">
        <v>26</v>
      </c>
      <c r="BG25" s="67" t="s">
        <v>26</v>
      </c>
      <c r="BH25" s="67" t="s">
        <v>26</v>
      </c>
      <c r="BI25" s="67" t="s">
        <v>27</v>
      </c>
      <c r="BJ25" s="67" t="s">
        <v>27</v>
      </c>
      <c r="BK25" s="68" t="n">
        <v>3</v>
      </c>
      <c r="BL25" s="72"/>
      <c r="BM25" s="70" t="n">
        <v>1281</v>
      </c>
      <c r="BN25" s="71" t="s">
        <v>28</v>
      </c>
      <c r="BO25" s="67" t="n">
        <v>26248</v>
      </c>
      <c r="BP25" s="67" t="n">
        <v>25606</v>
      </c>
      <c r="BQ25" s="67" t="n">
        <v>48393</v>
      </c>
      <c r="BR25" s="67" t="n">
        <v>12874</v>
      </c>
      <c r="BS25" s="67" t="n">
        <v>43301</v>
      </c>
      <c r="BT25" s="73" t="n">
        <v>31284.4</v>
      </c>
    </row>
    <row r="26" customFormat="false" ht="15.75" hidden="false" customHeight="false" outlineLevel="0" collapsed="false">
      <c r="A26" s="58" t="n">
        <v>1830</v>
      </c>
      <c r="B26" s="59" t="s">
        <v>28</v>
      </c>
      <c r="C26" s="60" t="s">
        <v>26</v>
      </c>
      <c r="D26" s="61" t="s">
        <v>26</v>
      </c>
      <c r="E26" s="62" t="s">
        <v>26</v>
      </c>
      <c r="F26" s="62" t="n">
        <v>2</v>
      </c>
      <c r="G26" s="63" t="s">
        <v>26</v>
      </c>
      <c r="I26" s="64" t="n">
        <v>1830</v>
      </c>
      <c r="J26" s="65" t="s">
        <v>28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8" t="s">
        <v>26</v>
      </c>
      <c r="T26" s="69"/>
      <c r="U26" s="67" t="s">
        <v>26</v>
      </c>
      <c r="V26" s="67" t="s">
        <v>26</v>
      </c>
      <c r="W26" s="67" t="s">
        <v>26</v>
      </c>
      <c r="X26" s="67" t="s">
        <v>26</v>
      </c>
      <c r="Y26" s="67" t="s">
        <v>26</v>
      </c>
      <c r="Z26" s="67" t="s">
        <v>26</v>
      </c>
      <c r="AA26" s="67" t="s">
        <v>26</v>
      </c>
      <c r="AB26" s="67" t="s">
        <v>26</v>
      </c>
      <c r="AC26" s="68" t="s">
        <v>26</v>
      </c>
      <c r="AD26" s="69"/>
      <c r="AE26" s="70" t="n">
        <v>1830</v>
      </c>
      <c r="AF26" s="71" t="s">
        <v>28</v>
      </c>
      <c r="AG26" s="67" t="s">
        <v>26</v>
      </c>
      <c r="AH26" s="67" t="s">
        <v>26</v>
      </c>
      <c r="AI26" s="67" t="s">
        <v>26</v>
      </c>
      <c r="AJ26" s="67" t="s">
        <v>26</v>
      </c>
      <c r="AK26" s="67" t="s">
        <v>26</v>
      </c>
      <c r="AL26" s="67" t="s">
        <v>26</v>
      </c>
      <c r="AM26" s="67" t="s">
        <v>26</v>
      </c>
      <c r="AN26" s="67" t="s">
        <v>26</v>
      </c>
      <c r="AO26" s="68" t="s">
        <v>26</v>
      </c>
      <c r="AP26" s="69"/>
      <c r="AQ26" s="67" t="s">
        <v>26</v>
      </c>
      <c r="AR26" s="67" t="s">
        <v>26</v>
      </c>
      <c r="AS26" s="67" t="s">
        <v>26</v>
      </c>
      <c r="AT26" s="67" t="s">
        <v>26</v>
      </c>
      <c r="AU26" s="67" t="s">
        <v>26</v>
      </c>
      <c r="AV26" s="67" t="s">
        <v>26</v>
      </c>
      <c r="AW26" s="67" t="s">
        <v>26</v>
      </c>
      <c r="AX26" s="67" t="s">
        <v>26</v>
      </c>
      <c r="AY26" s="68" t="s">
        <v>26</v>
      </c>
      <c r="AZ26" s="69"/>
      <c r="BA26" s="70" t="n">
        <v>1830</v>
      </c>
      <c r="BB26" s="71" t="s">
        <v>28</v>
      </c>
      <c r="BC26" s="67" t="s">
        <v>26</v>
      </c>
      <c r="BD26" s="67" t="s">
        <v>26</v>
      </c>
      <c r="BE26" s="67" t="s">
        <v>26</v>
      </c>
      <c r="BF26" s="67" t="s">
        <v>26</v>
      </c>
      <c r="BG26" s="67" t="s">
        <v>27</v>
      </c>
      <c r="BH26" s="67" t="s">
        <v>27</v>
      </c>
      <c r="BI26" s="67" t="s">
        <v>26</v>
      </c>
      <c r="BJ26" s="67" t="s">
        <v>26</v>
      </c>
      <c r="BK26" s="68" t="n">
        <v>2</v>
      </c>
      <c r="BL26" s="72"/>
      <c r="BM26" s="70" t="n">
        <v>1830</v>
      </c>
      <c r="BN26" s="71" t="s">
        <v>28</v>
      </c>
      <c r="BO26" s="67" t="n">
        <v>0</v>
      </c>
      <c r="BP26" s="67" t="n">
        <v>0</v>
      </c>
      <c r="BQ26" s="67" t="n">
        <v>0</v>
      </c>
      <c r="BR26" s="67" t="n">
        <v>0</v>
      </c>
      <c r="BS26" s="67" t="n">
        <v>0</v>
      </c>
      <c r="BT26" s="73" t="n">
        <v>0</v>
      </c>
    </row>
    <row r="27" customFormat="false" ht="15.75" hidden="false" customHeight="false" outlineLevel="0" collapsed="false">
      <c r="A27" s="58" t="n">
        <v>2603</v>
      </c>
      <c r="B27" s="59" t="s">
        <v>28</v>
      </c>
      <c r="C27" s="60" t="n">
        <v>2</v>
      </c>
      <c r="D27" s="61" t="n">
        <v>3</v>
      </c>
      <c r="E27" s="62" t="n">
        <v>5</v>
      </c>
      <c r="F27" s="62" t="n">
        <v>3</v>
      </c>
      <c r="G27" s="63" t="n">
        <v>1</v>
      </c>
      <c r="I27" s="64" t="n">
        <v>2603</v>
      </c>
      <c r="J27" s="65" t="s">
        <v>28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s">
        <v>27</v>
      </c>
      <c r="R27" s="67" t="s">
        <v>27</v>
      </c>
      <c r="S27" s="68" t="n">
        <v>2</v>
      </c>
      <c r="T27" s="69"/>
      <c r="U27" s="67" t="s">
        <v>26</v>
      </c>
      <c r="V27" s="67" t="s">
        <v>26</v>
      </c>
      <c r="W27" s="67" t="s">
        <v>27</v>
      </c>
      <c r="X27" s="67" t="s">
        <v>27</v>
      </c>
      <c r="Y27" s="67" t="s">
        <v>26</v>
      </c>
      <c r="Z27" s="67" t="s">
        <v>26</v>
      </c>
      <c r="AA27" s="67" t="s">
        <v>26</v>
      </c>
      <c r="AB27" s="67" t="s">
        <v>27</v>
      </c>
      <c r="AC27" s="68" t="n">
        <v>3</v>
      </c>
      <c r="AD27" s="69"/>
      <c r="AE27" s="70" t="n">
        <v>2603</v>
      </c>
      <c r="AF27" s="71" t="s">
        <v>28</v>
      </c>
      <c r="AG27" s="67" t="s">
        <v>27</v>
      </c>
      <c r="AH27" s="67" t="s">
        <v>26</v>
      </c>
      <c r="AI27" s="67" t="s">
        <v>26</v>
      </c>
      <c r="AJ27" s="67" t="s">
        <v>26</v>
      </c>
      <c r="AK27" s="67" t="s">
        <v>26</v>
      </c>
      <c r="AL27" s="67" t="s">
        <v>26</v>
      </c>
      <c r="AM27" s="67" t="s">
        <v>26</v>
      </c>
      <c r="AN27" s="67" t="s">
        <v>26</v>
      </c>
      <c r="AO27" s="68" t="n">
        <v>1</v>
      </c>
      <c r="AP27" s="69"/>
      <c r="AQ27" s="67" t="s">
        <v>26</v>
      </c>
      <c r="AR27" s="67" t="s">
        <v>26</v>
      </c>
      <c r="AS27" s="67" t="s">
        <v>27</v>
      </c>
      <c r="AT27" s="67" t="s">
        <v>27</v>
      </c>
      <c r="AU27" s="67" t="s">
        <v>26</v>
      </c>
      <c r="AV27" s="67" t="s">
        <v>27</v>
      </c>
      <c r="AW27" s="67" t="s">
        <v>27</v>
      </c>
      <c r="AX27" s="67" t="s">
        <v>27</v>
      </c>
      <c r="AY27" s="68" t="n">
        <v>5</v>
      </c>
      <c r="AZ27" s="69"/>
      <c r="BA27" s="70" t="n">
        <v>2603</v>
      </c>
      <c r="BB27" s="71" t="s">
        <v>28</v>
      </c>
      <c r="BC27" s="67" t="s">
        <v>26</v>
      </c>
      <c r="BD27" s="67" t="s">
        <v>26</v>
      </c>
      <c r="BE27" s="67" t="s">
        <v>27</v>
      </c>
      <c r="BF27" s="67" t="s">
        <v>27</v>
      </c>
      <c r="BG27" s="67" t="s">
        <v>26</v>
      </c>
      <c r="BH27" s="67" t="s">
        <v>26</v>
      </c>
      <c r="BI27" s="67" t="s">
        <v>26</v>
      </c>
      <c r="BJ27" s="67" t="s">
        <v>27</v>
      </c>
      <c r="BK27" s="68" t="n">
        <v>3</v>
      </c>
      <c r="BL27" s="72"/>
      <c r="BM27" s="70" t="n">
        <v>2603</v>
      </c>
      <c r="BN27" s="71" t="s">
        <v>28</v>
      </c>
      <c r="BO27" s="67" t="n">
        <v>67065</v>
      </c>
      <c r="BP27" s="67" t="n">
        <v>69605</v>
      </c>
      <c r="BQ27" s="67" t="n">
        <v>70391</v>
      </c>
      <c r="BR27" s="67" t="n">
        <v>67338</v>
      </c>
      <c r="BS27" s="67" t="n">
        <v>78374</v>
      </c>
      <c r="BT27" s="73" t="n">
        <v>70554.6</v>
      </c>
    </row>
    <row r="28" customFormat="false" ht="15.75" hidden="false" customHeight="false" outlineLevel="0" collapsed="false">
      <c r="A28" s="58" t="n">
        <v>3015</v>
      </c>
      <c r="B28" s="59" t="s">
        <v>28</v>
      </c>
      <c r="C28" s="60" t="n">
        <v>2</v>
      </c>
      <c r="D28" s="61" t="n">
        <v>3</v>
      </c>
      <c r="E28" s="62" t="n">
        <v>4</v>
      </c>
      <c r="F28" s="62" t="n">
        <v>3</v>
      </c>
      <c r="G28" s="63" t="s">
        <v>26</v>
      </c>
      <c r="I28" s="64" t="n">
        <v>3015</v>
      </c>
      <c r="J28" s="65" t="s">
        <v>28</v>
      </c>
      <c r="K28" s="67" t="n">
        <v>0</v>
      </c>
      <c r="L28" s="67" t="n">
        <v>0</v>
      </c>
      <c r="M28" s="67" t="n">
        <v>0</v>
      </c>
      <c r="N28" s="67" t="n">
        <v>0</v>
      </c>
      <c r="O28" s="67" t="s">
        <v>27</v>
      </c>
      <c r="P28" s="67" t="n">
        <v>0</v>
      </c>
      <c r="Q28" s="67" t="n">
        <v>0</v>
      </c>
      <c r="R28" s="67" t="s">
        <v>27</v>
      </c>
      <c r="S28" s="68" t="n">
        <v>2</v>
      </c>
      <c r="T28" s="69"/>
      <c r="U28" s="67" t="s">
        <v>26</v>
      </c>
      <c r="V28" s="67" t="s">
        <v>26</v>
      </c>
      <c r="W28" s="67" t="s">
        <v>26</v>
      </c>
      <c r="X28" s="67" t="s">
        <v>26</v>
      </c>
      <c r="Y28" s="67" t="s">
        <v>27</v>
      </c>
      <c r="Z28" s="67" t="s">
        <v>27</v>
      </c>
      <c r="AA28" s="67" t="s">
        <v>26</v>
      </c>
      <c r="AB28" s="67" t="s">
        <v>27</v>
      </c>
      <c r="AC28" s="68" t="n">
        <v>3</v>
      </c>
      <c r="AD28" s="69"/>
      <c r="AE28" s="70" t="n">
        <v>3015</v>
      </c>
      <c r="AF28" s="71" t="s">
        <v>28</v>
      </c>
      <c r="AG28" s="67" t="s">
        <v>26</v>
      </c>
      <c r="AH28" s="67" t="s">
        <v>26</v>
      </c>
      <c r="AI28" s="67" t="s">
        <v>26</v>
      </c>
      <c r="AJ28" s="67" t="s">
        <v>26</v>
      </c>
      <c r="AK28" s="67" t="s">
        <v>26</v>
      </c>
      <c r="AL28" s="67" t="s">
        <v>26</v>
      </c>
      <c r="AM28" s="67" t="s">
        <v>26</v>
      </c>
      <c r="AN28" s="67" t="s">
        <v>26</v>
      </c>
      <c r="AO28" s="68" t="s">
        <v>26</v>
      </c>
      <c r="AP28" s="69"/>
      <c r="AQ28" s="67" t="s">
        <v>26</v>
      </c>
      <c r="AR28" s="67" t="s">
        <v>26</v>
      </c>
      <c r="AS28" s="67" t="s">
        <v>26</v>
      </c>
      <c r="AT28" s="67" t="s">
        <v>26</v>
      </c>
      <c r="AU28" s="67" t="s">
        <v>27</v>
      </c>
      <c r="AV28" s="67" t="s">
        <v>27</v>
      </c>
      <c r="AW28" s="67" t="s">
        <v>27</v>
      </c>
      <c r="AX28" s="67" t="s">
        <v>27</v>
      </c>
      <c r="AY28" s="68" t="n">
        <v>4</v>
      </c>
      <c r="AZ28" s="69"/>
      <c r="BA28" s="70" t="n">
        <v>3015</v>
      </c>
      <c r="BB28" s="71" t="s">
        <v>28</v>
      </c>
      <c r="BC28" s="67" t="s">
        <v>26</v>
      </c>
      <c r="BD28" s="67" t="s">
        <v>26</v>
      </c>
      <c r="BE28" s="67" t="s">
        <v>26</v>
      </c>
      <c r="BF28" s="67" t="s">
        <v>26</v>
      </c>
      <c r="BG28" s="67" t="s">
        <v>27</v>
      </c>
      <c r="BH28" s="67" t="s">
        <v>27</v>
      </c>
      <c r="BI28" s="67" t="s">
        <v>26</v>
      </c>
      <c r="BJ28" s="67" t="s">
        <v>27</v>
      </c>
      <c r="BK28" s="68" t="n">
        <v>3</v>
      </c>
      <c r="BL28" s="72"/>
      <c r="BM28" s="70" t="n">
        <v>3015</v>
      </c>
      <c r="BN28" s="71" t="s">
        <v>28</v>
      </c>
      <c r="BO28" s="67" t="n">
        <v>65744</v>
      </c>
      <c r="BP28" s="67" t="n">
        <v>64567</v>
      </c>
      <c r="BQ28" s="67" t="n">
        <v>54206</v>
      </c>
      <c r="BR28" s="67" t="n">
        <v>59130</v>
      </c>
      <c r="BS28" s="67" t="n">
        <v>47740</v>
      </c>
      <c r="BT28" s="73" t="n">
        <v>58277.4</v>
      </c>
    </row>
    <row r="29" customFormat="false" ht="15.75" hidden="false" customHeight="false" outlineLevel="0" collapsed="false">
      <c r="A29" s="58" t="n">
        <v>6084</v>
      </c>
      <c r="B29" s="59" t="s">
        <v>28</v>
      </c>
      <c r="C29" s="60" t="s">
        <v>26</v>
      </c>
      <c r="D29" s="61" t="s">
        <v>26</v>
      </c>
      <c r="E29" s="62" t="s">
        <v>26</v>
      </c>
      <c r="F29" s="62" t="n">
        <v>8</v>
      </c>
      <c r="G29" s="63" t="s">
        <v>26</v>
      </c>
      <c r="I29" s="64" t="n">
        <v>6084</v>
      </c>
      <c r="J29" s="65" t="s">
        <v>28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8" t="s">
        <v>26</v>
      </c>
      <c r="T29" s="69"/>
      <c r="U29" s="67" t="s">
        <v>26</v>
      </c>
      <c r="V29" s="67" t="s">
        <v>26</v>
      </c>
      <c r="W29" s="67" t="s">
        <v>26</v>
      </c>
      <c r="X29" s="67" t="s">
        <v>26</v>
      </c>
      <c r="Y29" s="67" t="s">
        <v>26</v>
      </c>
      <c r="Z29" s="67" t="s">
        <v>26</v>
      </c>
      <c r="AA29" s="67" t="s">
        <v>26</v>
      </c>
      <c r="AB29" s="67" t="s">
        <v>26</v>
      </c>
      <c r="AC29" s="68" t="s">
        <v>26</v>
      </c>
      <c r="AD29" s="69"/>
      <c r="AE29" s="70" t="n">
        <v>6084</v>
      </c>
      <c r="AF29" s="71" t="s">
        <v>28</v>
      </c>
      <c r="AG29" s="67" t="s">
        <v>26</v>
      </c>
      <c r="AH29" s="67" t="s">
        <v>26</v>
      </c>
      <c r="AI29" s="67" t="s">
        <v>26</v>
      </c>
      <c r="AJ29" s="67" t="s">
        <v>26</v>
      </c>
      <c r="AK29" s="67" t="s">
        <v>26</v>
      </c>
      <c r="AL29" s="67" t="s">
        <v>26</v>
      </c>
      <c r="AM29" s="67" t="s">
        <v>26</v>
      </c>
      <c r="AN29" s="67" t="s">
        <v>26</v>
      </c>
      <c r="AO29" s="68" t="s">
        <v>26</v>
      </c>
      <c r="AP29" s="69"/>
      <c r="AQ29" s="67" t="s">
        <v>26</v>
      </c>
      <c r="AR29" s="67" t="s">
        <v>26</v>
      </c>
      <c r="AS29" s="67" t="s">
        <v>26</v>
      </c>
      <c r="AT29" s="67" t="s">
        <v>26</v>
      </c>
      <c r="AU29" s="67" t="s">
        <v>26</v>
      </c>
      <c r="AV29" s="67" t="s">
        <v>26</v>
      </c>
      <c r="AW29" s="67" t="s">
        <v>26</v>
      </c>
      <c r="AX29" s="67" t="s">
        <v>26</v>
      </c>
      <c r="AY29" s="68" t="s">
        <v>26</v>
      </c>
      <c r="AZ29" s="69"/>
      <c r="BA29" s="70" t="n">
        <v>6084</v>
      </c>
      <c r="BB29" s="71" t="s">
        <v>28</v>
      </c>
      <c r="BC29" s="67" t="s">
        <v>27</v>
      </c>
      <c r="BD29" s="67" t="s">
        <v>27</v>
      </c>
      <c r="BE29" s="67" t="s">
        <v>27</v>
      </c>
      <c r="BF29" s="67" t="s">
        <v>27</v>
      </c>
      <c r="BG29" s="67" t="s">
        <v>27</v>
      </c>
      <c r="BH29" s="67" t="s">
        <v>27</v>
      </c>
      <c r="BI29" s="67" t="s">
        <v>27</v>
      </c>
      <c r="BJ29" s="67" t="s">
        <v>27</v>
      </c>
      <c r="BK29" s="68" t="n">
        <v>8</v>
      </c>
      <c r="BL29" s="72"/>
      <c r="BM29" s="70" t="n">
        <v>6084</v>
      </c>
      <c r="BN29" s="71" t="s">
        <v>28</v>
      </c>
      <c r="BO29" s="67" t="n">
        <v>177</v>
      </c>
      <c r="BP29" s="67" t="n">
        <v>233</v>
      </c>
      <c r="BQ29" s="67" t="n">
        <v>162</v>
      </c>
      <c r="BR29" s="67" t="n">
        <v>9</v>
      </c>
      <c r="BS29" s="67" t="n">
        <v>127</v>
      </c>
      <c r="BT29" s="73" t="n">
        <v>141.6</v>
      </c>
    </row>
    <row r="30" customFormat="false" ht="15.75" hidden="false" customHeight="false" outlineLevel="0" collapsed="false">
      <c r="A30" s="58" t="n">
        <v>6475</v>
      </c>
      <c r="B30" s="59" t="s">
        <v>28</v>
      </c>
      <c r="C30" s="60" t="n">
        <v>3</v>
      </c>
      <c r="D30" s="61" t="n">
        <v>4</v>
      </c>
      <c r="E30" s="62" t="n">
        <v>6</v>
      </c>
      <c r="F30" s="62" t="n">
        <v>4</v>
      </c>
      <c r="G30" s="63" t="n">
        <v>1</v>
      </c>
      <c r="I30" s="64" t="n">
        <v>6475</v>
      </c>
      <c r="J30" s="65" t="s">
        <v>28</v>
      </c>
      <c r="K30" s="67" t="s">
        <v>27</v>
      </c>
      <c r="L30" s="67" t="n">
        <v>0</v>
      </c>
      <c r="M30" s="67" t="n">
        <v>0</v>
      </c>
      <c r="N30" s="67" t="n">
        <v>0</v>
      </c>
      <c r="O30" s="67" t="s">
        <v>27</v>
      </c>
      <c r="P30" s="67" t="n">
        <v>0</v>
      </c>
      <c r="Q30" s="67" t="s">
        <v>27</v>
      </c>
      <c r="R30" s="67" t="n">
        <v>0</v>
      </c>
      <c r="S30" s="68" t="n">
        <v>3</v>
      </c>
      <c r="T30" s="69"/>
      <c r="U30" s="67" t="s">
        <v>27</v>
      </c>
      <c r="V30" s="67" t="s">
        <v>27</v>
      </c>
      <c r="W30" s="67" t="s">
        <v>27</v>
      </c>
      <c r="X30" s="67" t="s">
        <v>26</v>
      </c>
      <c r="Y30" s="67" t="s">
        <v>26</v>
      </c>
      <c r="Z30" s="67" t="s">
        <v>26</v>
      </c>
      <c r="AA30" s="67" t="s">
        <v>27</v>
      </c>
      <c r="AB30" s="67" t="s">
        <v>26</v>
      </c>
      <c r="AC30" s="68" t="n">
        <v>4</v>
      </c>
      <c r="AD30" s="69"/>
      <c r="AE30" s="70" t="n">
        <v>6475</v>
      </c>
      <c r="AF30" s="71" t="s">
        <v>28</v>
      </c>
      <c r="AG30" s="67" t="s">
        <v>26</v>
      </c>
      <c r="AH30" s="67" t="s">
        <v>26</v>
      </c>
      <c r="AI30" s="67" t="s">
        <v>26</v>
      </c>
      <c r="AJ30" s="67" t="s">
        <v>26</v>
      </c>
      <c r="AK30" s="67" t="s">
        <v>26</v>
      </c>
      <c r="AL30" s="67" t="s">
        <v>26</v>
      </c>
      <c r="AM30" s="67" t="s">
        <v>26</v>
      </c>
      <c r="AN30" s="67" t="s">
        <v>27</v>
      </c>
      <c r="AO30" s="68" t="n">
        <v>1</v>
      </c>
      <c r="AP30" s="69"/>
      <c r="AQ30" s="67" t="s">
        <v>27</v>
      </c>
      <c r="AR30" s="67" t="s">
        <v>27</v>
      </c>
      <c r="AS30" s="67" t="s">
        <v>27</v>
      </c>
      <c r="AT30" s="67" t="s">
        <v>26</v>
      </c>
      <c r="AU30" s="67" t="s">
        <v>27</v>
      </c>
      <c r="AV30" s="67" t="s">
        <v>26</v>
      </c>
      <c r="AW30" s="67" t="s">
        <v>27</v>
      </c>
      <c r="AX30" s="67" t="s">
        <v>27</v>
      </c>
      <c r="AY30" s="68" t="n">
        <v>6</v>
      </c>
      <c r="AZ30" s="69"/>
      <c r="BA30" s="70" t="n">
        <v>6475</v>
      </c>
      <c r="BB30" s="71" t="s">
        <v>28</v>
      </c>
      <c r="BC30" s="67" t="s">
        <v>27</v>
      </c>
      <c r="BD30" s="67" t="s">
        <v>27</v>
      </c>
      <c r="BE30" s="67" t="s">
        <v>27</v>
      </c>
      <c r="BF30" s="67" t="s">
        <v>26</v>
      </c>
      <c r="BG30" s="67" t="s">
        <v>26</v>
      </c>
      <c r="BH30" s="67" t="s">
        <v>26</v>
      </c>
      <c r="BI30" s="67" t="s">
        <v>27</v>
      </c>
      <c r="BJ30" s="67" t="s">
        <v>26</v>
      </c>
      <c r="BK30" s="68" t="n">
        <v>4</v>
      </c>
      <c r="BL30" s="72"/>
      <c r="BM30" s="70" t="n">
        <v>6475</v>
      </c>
      <c r="BN30" s="71" t="s">
        <v>28</v>
      </c>
      <c r="BO30" s="67" t="n">
        <v>49131</v>
      </c>
      <c r="BP30" s="67" t="n">
        <v>35288</v>
      </c>
      <c r="BQ30" s="67" t="n">
        <v>90131</v>
      </c>
      <c r="BR30" s="67" t="n">
        <v>73171</v>
      </c>
      <c r="BS30" s="67" t="n">
        <v>52667</v>
      </c>
      <c r="BT30" s="73" t="n">
        <v>60077.6</v>
      </c>
    </row>
    <row r="31" customFormat="false" ht="15.75" hidden="false" customHeight="false" outlineLevel="0" collapsed="false">
      <c r="A31" s="58" t="n">
        <v>6680</v>
      </c>
      <c r="B31" s="59" t="s">
        <v>28</v>
      </c>
      <c r="C31" s="60" t="n">
        <v>1</v>
      </c>
      <c r="D31" s="61" t="n">
        <v>1</v>
      </c>
      <c r="E31" s="62" t="n">
        <v>6</v>
      </c>
      <c r="F31" s="62" t="n">
        <v>1</v>
      </c>
      <c r="G31" s="63" t="s">
        <v>26</v>
      </c>
      <c r="I31" s="64" t="n">
        <v>6680</v>
      </c>
      <c r="J31" s="65" t="s">
        <v>28</v>
      </c>
      <c r="K31" s="67" t="s">
        <v>27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8" t="n">
        <v>1</v>
      </c>
      <c r="T31" s="69"/>
      <c r="U31" s="67" t="s">
        <v>26</v>
      </c>
      <c r="V31" s="67" t="s">
        <v>26</v>
      </c>
      <c r="W31" s="67" t="s">
        <v>26</v>
      </c>
      <c r="X31" s="67" t="s">
        <v>27</v>
      </c>
      <c r="Y31" s="67" t="s">
        <v>26</v>
      </c>
      <c r="Z31" s="67" t="s">
        <v>26</v>
      </c>
      <c r="AA31" s="67" t="s">
        <v>26</v>
      </c>
      <c r="AB31" s="67" t="s">
        <v>26</v>
      </c>
      <c r="AC31" s="68" t="n">
        <v>1</v>
      </c>
      <c r="AD31" s="69"/>
      <c r="AE31" s="70" t="n">
        <v>6680</v>
      </c>
      <c r="AF31" s="71" t="s">
        <v>28</v>
      </c>
      <c r="AG31" s="67" t="s">
        <v>26</v>
      </c>
      <c r="AH31" s="67" t="s">
        <v>26</v>
      </c>
      <c r="AI31" s="67" t="s">
        <v>26</v>
      </c>
      <c r="AJ31" s="67" t="s">
        <v>26</v>
      </c>
      <c r="AK31" s="67" t="s">
        <v>26</v>
      </c>
      <c r="AL31" s="67" t="s">
        <v>26</v>
      </c>
      <c r="AM31" s="67" t="s">
        <v>26</v>
      </c>
      <c r="AN31" s="67" t="s">
        <v>26</v>
      </c>
      <c r="AO31" s="68" t="s">
        <v>26</v>
      </c>
      <c r="AP31" s="69"/>
      <c r="AQ31" s="67" t="s">
        <v>27</v>
      </c>
      <c r="AR31" s="67" t="s">
        <v>27</v>
      </c>
      <c r="AS31" s="67" t="s">
        <v>26</v>
      </c>
      <c r="AT31" s="67" t="s">
        <v>27</v>
      </c>
      <c r="AU31" s="67" t="s">
        <v>26</v>
      </c>
      <c r="AV31" s="67" t="s">
        <v>27</v>
      </c>
      <c r="AW31" s="67" t="s">
        <v>27</v>
      </c>
      <c r="AX31" s="67" t="s">
        <v>27</v>
      </c>
      <c r="AY31" s="68" t="n">
        <v>6</v>
      </c>
      <c r="AZ31" s="69"/>
      <c r="BA31" s="70" t="n">
        <v>6680</v>
      </c>
      <c r="BB31" s="71" t="s">
        <v>28</v>
      </c>
      <c r="BC31" s="67" t="s">
        <v>26</v>
      </c>
      <c r="BD31" s="67" t="s">
        <v>26</v>
      </c>
      <c r="BE31" s="67" t="s">
        <v>26</v>
      </c>
      <c r="BF31" s="67" t="s">
        <v>27</v>
      </c>
      <c r="BG31" s="67" t="s">
        <v>26</v>
      </c>
      <c r="BH31" s="67" t="s">
        <v>26</v>
      </c>
      <c r="BI31" s="67" t="s">
        <v>26</v>
      </c>
      <c r="BJ31" s="67" t="s">
        <v>26</v>
      </c>
      <c r="BK31" s="68" t="n">
        <v>1</v>
      </c>
      <c r="BL31" s="72"/>
      <c r="BM31" s="70" t="n">
        <v>6680</v>
      </c>
      <c r="BN31" s="71" t="s">
        <v>28</v>
      </c>
      <c r="BO31" s="67" t="n">
        <v>142784</v>
      </c>
      <c r="BP31" s="67" t="n">
        <v>137592</v>
      </c>
      <c r="BQ31" s="67" t="n">
        <v>121267</v>
      </c>
      <c r="BR31" s="67" t="n">
        <v>121267</v>
      </c>
      <c r="BS31" s="67" t="n">
        <v>114885</v>
      </c>
      <c r="BT31" s="73" t="n">
        <v>127559</v>
      </c>
    </row>
    <row r="32" customFormat="false" ht="15.75" hidden="false" customHeight="false" outlineLevel="0" collapsed="false">
      <c r="A32" s="58" t="n">
        <v>6728</v>
      </c>
      <c r="B32" s="59" t="s">
        <v>28</v>
      </c>
      <c r="C32" s="60" t="s">
        <v>26</v>
      </c>
      <c r="D32" s="61" t="s">
        <v>26</v>
      </c>
      <c r="E32" s="62" t="s">
        <v>26</v>
      </c>
      <c r="F32" s="62" t="n">
        <v>1</v>
      </c>
      <c r="G32" s="63" t="s">
        <v>26</v>
      </c>
      <c r="I32" s="64" t="n">
        <v>6728</v>
      </c>
      <c r="J32" s="65" t="s">
        <v>28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8" t="s">
        <v>26</v>
      </c>
      <c r="T32" s="69"/>
      <c r="U32" s="67" t="s">
        <v>26</v>
      </c>
      <c r="V32" s="67" t="s">
        <v>26</v>
      </c>
      <c r="W32" s="67" t="s">
        <v>26</v>
      </c>
      <c r="X32" s="67" t="s">
        <v>26</v>
      </c>
      <c r="Y32" s="67" t="s">
        <v>26</v>
      </c>
      <c r="Z32" s="67" t="s">
        <v>26</v>
      </c>
      <c r="AA32" s="67" t="s">
        <v>26</v>
      </c>
      <c r="AB32" s="67" t="s">
        <v>26</v>
      </c>
      <c r="AC32" s="68" t="s">
        <v>26</v>
      </c>
      <c r="AD32" s="69"/>
      <c r="AE32" s="70" t="n">
        <v>6728</v>
      </c>
      <c r="AF32" s="71" t="s">
        <v>28</v>
      </c>
      <c r="AG32" s="67" t="s">
        <v>26</v>
      </c>
      <c r="AH32" s="67" t="s">
        <v>26</v>
      </c>
      <c r="AI32" s="67" t="s">
        <v>26</v>
      </c>
      <c r="AJ32" s="67" t="s">
        <v>26</v>
      </c>
      <c r="AK32" s="67" t="s">
        <v>26</v>
      </c>
      <c r="AL32" s="67" t="s">
        <v>26</v>
      </c>
      <c r="AM32" s="67" t="s">
        <v>26</v>
      </c>
      <c r="AN32" s="67" t="s">
        <v>26</v>
      </c>
      <c r="AO32" s="68" t="s">
        <v>26</v>
      </c>
      <c r="AP32" s="69"/>
      <c r="AQ32" s="67" t="s">
        <v>26</v>
      </c>
      <c r="AR32" s="67" t="s">
        <v>26</v>
      </c>
      <c r="AS32" s="67" t="s">
        <v>26</v>
      </c>
      <c r="AT32" s="67" t="s">
        <v>26</v>
      </c>
      <c r="AU32" s="67" t="s">
        <v>26</v>
      </c>
      <c r="AV32" s="67" t="s">
        <v>26</v>
      </c>
      <c r="AW32" s="67" t="s">
        <v>26</v>
      </c>
      <c r="AX32" s="67" t="s">
        <v>26</v>
      </c>
      <c r="AY32" s="68" t="s">
        <v>26</v>
      </c>
      <c r="AZ32" s="69"/>
      <c r="BA32" s="70" t="n">
        <v>6728</v>
      </c>
      <c r="BB32" s="71" t="s">
        <v>28</v>
      </c>
      <c r="BC32" s="67" t="s">
        <v>26</v>
      </c>
      <c r="BD32" s="67" t="s">
        <v>26</v>
      </c>
      <c r="BE32" s="67" t="s">
        <v>26</v>
      </c>
      <c r="BF32" s="67" t="s">
        <v>27</v>
      </c>
      <c r="BG32" s="67" t="s">
        <v>26</v>
      </c>
      <c r="BH32" s="67" t="s">
        <v>26</v>
      </c>
      <c r="BI32" s="67" t="s">
        <v>26</v>
      </c>
      <c r="BJ32" s="67" t="s">
        <v>26</v>
      </c>
      <c r="BK32" s="68" t="n">
        <v>1</v>
      </c>
      <c r="BL32" s="72"/>
      <c r="BM32" s="70" t="n">
        <v>6728</v>
      </c>
      <c r="BN32" s="71" t="s">
        <v>28</v>
      </c>
      <c r="BO32" s="67" t="n">
        <v>3669</v>
      </c>
      <c r="BP32" s="67" t="n">
        <v>2709</v>
      </c>
      <c r="BQ32" s="67" t="n">
        <v>3647</v>
      </c>
      <c r="BR32" s="67" t="n">
        <v>3215</v>
      </c>
      <c r="BS32" s="67" t="n">
        <v>2907</v>
      </c>
      <c r="BT32" s="73" t="n">
        <v>3229.4</v>
      </c>
    </row>
    <row r="33" customFormat="false" ht="15.75" hidden="false" customHeight="false" outlineLevel="0" collapsed="false">
      <c r="A33" s="58" t="n">
        <v>10576</v>
      </c>
      <c r="B33" s="59" t="s">
        <v>28</v>
      </c>
      <c r="C33" s="60" t="s">
        <v>26</v>
      </c>
      <c r="D33" s="61" t="n">
        <v>3</v>
      </c>
      <c r="E33" s="62" t="n">
        <v>5</v>
      </c>
      <c r="F33" s="62" t="n">
        <v>3</v>
      </c>
      <c r="G33" s="63" t="n">
        <v>3</v>
      </c>
      <c r="I33" s="64" t="n">
        <v>10576</v>
      </c>
      <c r="J33" s="65" t="s">
        <v>28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8" t="s">
        <v>26</v>
      </c>
      <c r="T33" s="69"/>
      <c r="U33" s="67" t="s">
        <v>26</v>
      </c>
      <c r="V33" s="67" t="s">
        <v>27</v>
      </c>
      <c r="W33" s="67" t="s">
        <v>26</v>
      </c>
      <c r="X33" s="67" t="s">
        <v>27</v>
      </c>
      <c r="Y33" s="67" t="s">
        <v>27</v>
      </c>
      <c r="Z33" s="67" t="s">
        <v>26</v>
      </c>
      <c r="AA33" s="67" t="s">
        <v>26</v>
      </c>
      <c r="AB33" s="67" t="s">
        <v>26</v>
      </c>
      <c r="AC33" s="68" t="n">
        <v>3</v>
      </c>
      <c r="AD33" s="69"/>
      <c r="AE33" s="70" t="n">
        <v>10576</v>
      </c>
      <c r="AF33" s="71" t="s">
        <v>28</v>
      </c>
      <c r="AG33" s="67" t="s">
        <v>27</v>
      </c>
      <c r="AH33" s="67" t="s">
        <v>26</v>
      </c>
      <c r="AI33" s="67" t="s">
        <v>26</v>
      </c>
      <c r="AJ33" s="67" t="s">
        <v>26</v>
      </c>
      <c r="AK33" s="67" t="s">
        <v>26</v>
      </c>
      <c r="AL33" s="67" t="s">
        <v>26</v>
      </c>
      <c r="AM33" s="67" t="s">
        <v>27</v>
      </c>
      <c r="AN33" s="67" t="s">
        <v>27</v>
      </c>
      <c r="AO33" s="68" t="n">
        <v>3</v>
      </c>
      <c r="AP33" s="69"/>
      <c r="AQ33" s="67" t="s">
        <v>26</v>
      </c>
      <c r="AR33" s="67" t="s">
        <v>27</v>
      </c>
      <c r="AS33" s="67" t="s">
        <v>26</v>
      </c>
      <c r="AT33" s="67" t="s">
        <v>27</v>
      </c>
      <c r="AU33" s="67" t="s">
        <v>27</v>
      </c>
      <c r="AV33" s="67" t="s">
        <v>27</v>
      </c>
      <c r="AW33" s="67" t="s">
        <v>26</v>
      </c>
      <c r="AX33" s="67" t="s">
        <v>27</v>
      </c>
      <c r="AY33" s="68" t="n">
        <v>5</v>
      </c>
      <c r="AZ33" s="69"/>
      <c r="BA33" s="70" t="n">
        <v>10576</v>
      </c>
      <c r="BB33" s="71" t="s">
        <v>28</v>
      </c>
      <c r="BC33" s="67" t="s">
        <v>26</v>
      </c>
      <c r="BD33" s="67" t="s">
        <v>27</v>
      </c>
      <c r="BE33" s="67" t="s">
        <v>26</v>
      </c>
      <c r="BF33" s="67" t="s">
        <v>27</v>
      </c>
      <c r="BG33" s="67" t="s">
        <v>27</v>
      </c>
      <c r="BH33" s="67" t="s">
        <v>26</v>
      </c>
      <c r="BI33" s="67" t="s">
        <v>26</v>
      </c>
      <c r="BJ33" s="67" t="s">
        <v>26</v>
      </c>
      <c r="BK33" s="68" t="n">
        <v>3</v>
      </c>
      <c r="BL33" s="72"/>
      <c r="BM33" s="70" t="n">
        <v>10576</v>
      </c>
      <c r="BN33" s="71" t="s">
        <v>28</v>
      </c>
      <c r="BO33" s="67" t="n">
        <v>81496</v>
      </c>
      <c r="BP33" s="67" t="n">
        <v>73353</v>
      </c>
      <c r="BQ33" s="67" t="n">
        <v>67669</v>
      </c>
      <c r="BR33" s="67" t="n">
        <v>71789</v>
      </c>
      <c r="BS33" s="67" t="n">
        <v>91588</v>
      </c>
      <c r="BT33" s="73" t="n">
        <v>77179</v>
      </c>
    </row>
    <row r="34" customFormat="false" ht="15.75" hidden="false" customHeight="false" outlineLevel="0" collapsed="false">
      <c r="A34" s="58" t="n">
        <v>16666</v>
      </c>
      <c r="B34" s="59" t="s">
        <v>28</v>
      </c>
      <c r="C34" s="60" t="s">
        <v>26</v>
      </c>
      <c r="D34" s="61" t="s">
        <v>26</v>
      </c>
      <c r="E34" s="62" t="n">
        <v>2</v>
      </c>
      <c r="F34" s="62" t="s">
        <v>26</v>
      </c>
      <c r="G34" s="63" t="s">
        <v>26</v>
      </c>
      <c r="I34" s="64" t="n">
        <v>16666</v>
      </c>
      <c r="J34" s="65" t="s">
        <v>28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8" t="s">
        <v>26</v>
      </c>
      <c r="T34" s="69"/>
      <c r="U34" s="67" t="s">
        <v>26</v>
      </c>
      <c r="V34" s="67" t="s">
        <v>26</v>
      </c>
      <c r="W34" s="67" t="s">
        <v>26</v>
      </c>
      <c r="X34" s="67" t="s">
        <v>26</v>
      </c>
      <c r="Y34" s="67" t="s">
        <v>26</v>
      </c>
      <c r="Z34" s="67" t="s">
        <v>26</v>
      </c>
      <c r="AA34" s="67" t="s">
        <v>26</v>
      </c>
      <c r="AB34" s="67" t="s">
        <v>26</v>
      </c>
      <c r="AC34" s="68" t="s">
        <v>26</v>
      </c>
      <c r="AD34" s="69"/>
      <c r="AE34" s="70" t="n">
        <v>16666</v>
      </c>
      <c r="AF34" s="71" t="s">
        <v>28</v>
      </c>
      <c r="AG34" s="67" t="s">
        <v>26</v>
      </c>
      <c r="AH34" s="67" t="s">
        <v>26</v>
      </c>
      <c r="AI34" s="67" t="s">
        <v>26</v>
      </c>
      <c r="AJ34" s="67" t="s">
        <v>26</v>
      </c>
      <c r="AK34" s="67" t="s">
        <v>26</v>
      </c>
      <c r="AL34" s="67" t="s">
        <v>26</v>
      </c>
      <c r="AM34" s="67" t="s">
        <v>26</v>
      </c>
      <c r="AN34" s="67" t="s">
        <v>26</v>
      </c>
      <c r="AO34" s="68" t="s">
        <v>26</v>
      </c>
      <c r="AP34" s="69"/>
      <c r="AQ34" s="67" t="s">
        <v>26</v>
      </c>
      <c r="AR34" s="67" t="s">
        <v>27</v>
      </c>
      <c r="AS34" s="67" t="s">
        <v>26</v>
      </c>
      <c r="AT34" s="67" t="s">
        <v>26</v>
      </c>
      <c r="AU34" s="67" t="s">
        <v>26</v>
      </c>
      <c r="AV34" s="67" t="s">
        <v>26</v>
      </c>
      <c r="AW34" s="67" t="s">
        <v>26</v>
      </c>
      <c r="AX34" s="67" t="s">
        <v>27</v>
      </c>
      <c r="AY34" s="68" t="n">
        <v>2</v>
      </c>
      <c r="AZ34" s="69"/>
      <c r="BA34" s="70" t="n">
        <v>16666</v>
      </c>
      <c r="BB34" s="71" t="s">
        <v>28</v>
      </c>
      <c r="BC34" s="67" t="s">
        <v>26</v>
      </c>
      <c r="BD34" s="67" t="s">
        <v>26</v>
      </c>
      <c r="BE34" s="67" t="s">
        <v>26</v>
      </c>
      <c r="BF34" s="67" t="s">
        <v>26</v>
      </c>
      <c r="BG34" s="67" t="s">
        <v>26</v>
      </c>
      <c r="BH34" s="67" t="s">
        <v>26</v>
      </c>
      <c r="BI34" s="67" t="s">
        <v>26</v>
      </c>
      <c r="BJ34" s="67" t="s">
        <v>26</v>
      </c>
      <c r="BK34" s="68" t="s">
        <v>26</v>
      </c>
      <c r="BL34" s="72"/>
      <c r="BM34" s="70" t="n">
        <v>16666</v>
      </c>
      <c r="BN34" s="71" t="s">
        <v>28</v>
      </c>
      <c r="BO34" s="67" t="n">
        <v>35566</v>
      </c>
      <c r="BP34" s="67" t="n">
        <v>35844</v>
      </c>
      <c r="BQ34" s="67" t="n">
        <v>34713</v>
      </c>
      <c r="BR34" s="67" t="n">
        <v>29112</v>
      </c>
      <c r="BS34" s="67" t="n">
        <v>35423</v>
      </c>
      <c r="BT34" s="73" t="n">
        <v>34131.6</v>
      </c>
      <c r="BU34" s="73"/>
    </row>
    <row r="35" customFormat="false" ht="15.75" hidden="false" customHeight="false" outlineLevel="0" collapsed="false">
      <c r="A35" s="58" t="n">
        <v>43736</v>
      </c>
      <c r="B35" s="59" t="s">
        <v>28</v>
      </c>
      <c r="C35" s="60" t="n">
        <v>1</v>
      </c>
      <c r="D35" s="61" t="n">
        <v>4</v>
      </c>
      <c r="E35" s="62" t="n">
        <v>4</v>
      </c>
      <c r="F35" s="62" t="n">
        <v>7</v>
      </c>
      <c r="G35" s="63" t="s">
        <v>26</v>
      </c>
      <c r="I35" s="64" t="n">
        <v>43736</v>
      </c>
      <c r="J35" s="65" t="s">
        <v>28</v>
      </c>
      <c r="K35" s="67" t="n">
        <v>0</v>
      </c>
      <c r="L35" s="67" t="n">
        <v>0</v>
      </c>
      <c r="M35" s="67" t="n">
        <v>0</v>
      </c>
      <c r="N35" s="67" t="n">
        <v>0</v>
      </c>
      <c r="O35" s="67" t="s">
        <v>27</v>
      </c>
      <c r="P35" s="67" t="n">
        <v>0</v>
      </c>
      <c r="Q35" s="67" t="n">
        <v>0</v>
      </c>
      <c r="R35" s="67" t="n">
        <v>0</v>
      </c>
      <c r="S35" s="68" t="n">
        <v>1</v>
      </c>
      <c r="T35" s="69"/>
      <c r="U35" s="67" t="s">
        <v>27</v>
      </c>
      <c r="V35" s="67" t="s">
        <v>27</v>
      </c>
      <c r="W35" s="67" t="s">
        <v>27</v>
      </c>
      <c r="X35" s="67" t="s">
        <v>26</v>
      </c>
      <c r="Y35" s="67" t="s">
        <v>26</v>
      </c>
      <c r="Z35" s="67" t="s">
        <v>26</v>
      </c>
      <c r="AA35" s="67" t="s">
        <v>27</v>
      </c>
      <c r="AB35" s="67" t="s">
        <v>26</v>
      </c>
      <c r="AC35" s="68" t="n">
        <v>4</v>
      </c>
      <c r="AD35" s="69"/>
      <c r="AE35" s="70" t="n">
        <v>43736</v>
      </c>
      <c r="AF35" s="71" t="s">
        <v>28</v>
      </c>
      <c r="AG35" s="67" t="s">
        <v>26</v>
      </c>
      <c r="AH35" s="67" t="s">
        <v>26</v>
      </c>
      <c r="AI35" s="67" t="s">
        <v>26</v>
      </c>
      <c r="AJ35" s="67" t="s">
        <v>26</v>
      </c>
      <c r="AK35" s="67" t="s">
        <v>26</v>
      </c>
      <c r="AL35" s="67" t="s">
        <v>26</v>
      </c>
      <c r="AM35" s="67" t="s">
        <v>26</v>
      </c>
      <c r="AN35" s="67" t="s">
        <v>26</v>
      </c>
      <c r="AO35" s="68" t="s">
        <v>26</v>
      </c>
      <c r="AP35" s="69"/>
      <c r="AQ35" s="67" t="s">
        <v>27</v>
      </c>
      <c r="AR35" s="67" t="s">
        <v>27</v>
      </c>
      <c r="AS35" s="67" t="s">
        <v>27</v>
      </c>
      <c r="AT35" s="67" t="s">
        <v>26</v>
      </c>
      <c r="AU35" s="67" t="s">
        <v>26</v>
      </c>
      <c r="AV35" s="67" t="s">
        <v>26</v>
      </c>
      <c r="AW35" s="67" t="s">
        <v>27</v>
      </c>
      <c r="AX35" s="67" t="s">
        <v>26</v>
      </c>
      <c r="AY35" s="68" t="n">
        <v>4</v>
      </c>
      <c r="AZ35" s="69"/>
      <c r="BA35" s="70" t="n">
        <v>43736</v>
      </c>
      <c r="BB35" s="71" t="s">
        <v>28</v>
      </c>
      <c r="BC35" s="67" t="s">
        <v>27</v>
      </c>
      <c r="BD35" s="67" t="s">
        <v>27</v>
      </c>
      <c r="BE35" s="67" t="s">
        <v>27</v>
      </c>
      <c r="BF35" s="67" t="s">
        <v>27</v>
      </c>
      <c r="BG35" s="67" t="s">
        <v>27</v>
      </c>
      <c r="BH35" s="67" t="s">
        <v>26</v>
      </c>
      <c r="BI35" s="67" t="s">
        <v>27</v>
      </c>
      <c r="BJ35" s="67" t="s">
        <v>27</v>
      </c>
      <c r="BK35" s="68" t="n">
        <v>7</v>
      </c>
      <c r="BL35" s="72"/>
      <c r="BM35" s="70" t="n">
        <v>43736</v>
      </c>
      <c r="BN35" s="71" t="s">
        <v>28</v>
      </c>
      <c r="BO35" s="67" t="n">
        <v>5697</v>
      </c>
      <c r="BP35" s="67" t="n">
        <v>3941</v>
      </c>
      <c r="BQ35" s="67" t="n">
        <v>0</v>
      </c>
      <c r="BR35" s="67" t="n">
        <v>0</v>
      </c>
      <c r="BS35" s="67" t="n">
        <v>0</v>
      </c>
      <c r="BT35" s="73" t="n">
        <v>1927.6</v>
      </c>
    </row>
    <row r="36" customFormat="false" ht="15.75" hidden="false" customHeight="false" outlineLevel="0" collapsed="false">
      <c r="A36" s="58" t="n">
        <v>52382</v>
      </c>
      <c r="B36" s="59" t="s">
        <v>28</v>
      </c>
      <c r="C36" s="60" t="s">
        <v>26</v>
      </c>
      <c r="D36" s="61" t="s">
        <v>26</v>
      </c>
      <c r="E36" s="62" t="s">
        <v>26</v>
      </c>
      <c r="F36" s="62" t="s">
        <v>26</v>
      </c>
      <c r="G36" s="63" t="s">
        <v>26</v>
      </c>
      <c r="I36" s="64" t="n">
        <v>52382</v>
      </c>
      <c r="J36" s="65" t="s">
        <v>28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8" t="s">
        <v>26</v>
      </c>
      <c r="T36" s="69"/>
      <c r="U36" s="67" t="s">
        <v>26</v>
      </c>
      <c r="V36" s="67" t="s">
        <v>26</v>
      </c>
      <c r="W36" s="67" t="s">
        <v>26</v>
      </c>
      <c r="X36" s="67" t="s">
        <v>26</v>
      </c>
      <c r="Y36" s="67" t="s">
        <v>26</v>
      </c>
      <c r="Z36" s="67" t="s">
        <v>26</v>
      </c>
      <c r="AA36" s="67" t="s">
        <v>26</v>
      </c>
      <c r="AB36" s="67" t="s">
        <v>26</v>
      </c>
      <c r="AC36" s="68" t="s">
        <v>26</v>
      </c>
      <c r="AD36" s="69"/>
      <c r="AE36" s="70" t="n">
        <v>52382</v>
      </c>
      <c r="AF36" s="71" t="s">
        <v>28</v>
      </c>
      <c r="AG36" s="67" t="s">
        <v>26</v>
      </c>
      <c r="AH36" s="67" t="s">
        <v>26</v>
      </c>
      <c r="AI36" s="67" t="s">
        <v>26</v>
      </c>
      <c r="AJ36" s="67" t="s">
        <v>26</v>
      </c>
      <c r="AK36" s="67" t="s">
        <v>26</v>
      </c>
      <c r="AL36" s="67" t="s">
        <v>26</v>
      </c>
      <c r="AM36" s="67" t="s">
        <v>26</v>
      </c>
      <c r="AN36" s="67" t="s">
        <v>26</v>
      </c>
      <c r="AO36" s="68" t="s">
        <v>26</v>
      </c>
      <c r="AP36" s="69"/>
      <c r="AQ36" s="67" t="s">
        <v>26</v>
      </c>
      <c r="AR36" s="67" t="s">
        <v>26</v>
      </c>
      <c r="AS36" s="67" t="s">
        <v>26</v>
      </c>
      <c r="AT36" s="67" t="s">
        <v>26</v>
      </c>
      <c r="AU36" s="67" t="s">
        <v>26</v>
      </c>
      <c r="AV36" s="67" t="s">
        <v>26</v>
      </c>
      <c r="AW36" s="67" t="s">
        <v>26</v>
      </c>
      <c r="AX36" s="67" t="s">
        <v>26</v>
      </c>
      <c r="AY36" s="68" t="s">
        <v>26</v>
      </c>
      <c r="AZ36" s="69"/>
      <c r="BA36" s="70" t="n">
        <v>52382</v>
      </c>
      <c r="BB36" s="71" t="s">
        <v>28</v>
      </c>
      <c r="BC36" s="67" t="s">
        <v>26</v>
      </c>
      <c r="BD36" s="67" t="s">
        <v>26</v>
      </c>
      <c r="BE36" s="67" t="s">
        <v>26</v>
      </c>
      <c r="BF36" s="67" t="s">
        <v>26</v>
      </c>
      <c r="BG36" s="67" t="s">
        <v>26</v>
      </c>
      <c r="BH36" s="67" t="s">
        <v>26</v>
      </c>
      <c r="BI36" s="67" t="s">
        <v>26</v>
      </c>
      <c r="BJ36" s="67" t="s">
        <v>26</v>
      </c>
      <c r="BK36" s="68" t="s">
        <v>26</v>
      </c>
      <c r="BL36" s="72"/>
      <c r="BM36" s="70" t="n">
        <v>52382</v>
      </c>
      <c r="BN36" s="71" t="s">
        <v>28</v>
      </c>
      <c r="BO36" s="67" t="n">
        <v>4088</v>
      </c>
      <c r="BP36" s="67" t="n">
        <v>4089</v>
      </c>
      <c r="BQ36" s="67" t="n">
        <v>3075</v>
      </c>
      <c r="BR36" s="67" t="n">
        <v>2228</v>
      </c>
      <c r="BS36" s="67" t="n">
        <v>3445</v>
      </c>
      <c r="BT36" s="73" t="n">
        <v>3385</v>
      </c>
    </row>
    <row r="37" customFormat="false" ht="15.75" hidden="false" customHeight="false" outlineLevel="0" collapsed="false">
      <c r="A37" s="58" t="n">
        <v>53860</v>
      </c>
      <c r="B37" s="59" t="s">
        <v>28</v>
      </c>
      <c r="C37" s="60" t="s">
        <v>26</v>
      </c>
      <c r="D37" s="61" t="s">
        <v>26</v>
      </c>
      <c r="E37" s="62" t="s">
        <v>26</v>
      </c>
      <c r="F37" s="62" t="n">
        <v>2</v>
      </c>
      <c r="G37" s="63" t="s">
        <v>26</v>
      </c>
      <c r="I37" s="64" t="n">
        <v>53860</v>
      </c>
      <c r="J37" s="65" t="s">
        <v>28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8" t="s">
        <v>26</v>
      </c>
      <c r="T37" s="69"/>
      <c r="U37" s="67" t="s">
        <v>26</v>
      </c>
      <c r="V37" s="67" t="s">
        <v>26</v>
      </c>
      <c r="W37" s="67" t="s">
        <v>26</v>
      </c>
      <c r="X37" s="67" t="s">
        <v>26</v>
      </c>
      <c r="Y37" s="67" t="s">
        <v>26</v>
      </c>
      <c r="Z37" s="67" t="s">
        <v>26</v>
      </c>
      <c r="AA37" s="67" t="s">
        <v>26</v>
      </c>
      <c r="AB37" s="67" t="s">
        <v>26</v>
      </c>
      <c r="AC37" s="68" t="s">
        <v>26</v>
      </c>
      <c r="AD37" s="69"/>
      <c r="AE37" s="70" t="n">
        <v>53860</v>
      </c>
      <c r="AF37" s="71" t="s">
        <v>28</v>
      </c>
      <c r="AG37" s="67" t="s">
        <v>26</v>
      </c>
      <c r="AH37" s="67" t="s">
        <v>26</v>
      </c>
      <c r="AI37" s="67" t="s">
        <v>26</v>
      </c>
      <c r="AJ37" s="67" t="s">
        <v>26</v>
      </c>
      <c r="AK37" s="67" t="s">
        <v>26</v>
      </c>
      <c r="AL37" s="67" t="s">
        <v>26</v>
      </c>
      <c r="AM37" s="67" t="s">
        <v>26</v>
      </c>
      <c r="AN37" s="67" t="s">
        <v>26</v>
      </c>
      <c r="AO37" s="68" t="s">
        <v>26</v>
      </c>
      <c r="AP37" s="69"/>
      <c r="AQ37" s="67" t="s">
        <v>26</v>
      </c>
      <c r="AR37" s="67" t="s">
        <v>26</v>
      </c>
      <c r="AS37" s="67" t="s">
        <v>26</v>
      </c>
      <c r="AT37" s="67" t="s">
        <v>26</v>
      </c>
      <c r="AU37" s="67" t="s">
        <v>26</v>
      </c>
      <c r="AV37" s="67" t="s">
        <v>26</v>
      </c>
      <c r="AW37" s="67" t="s">
        <v>26</v>
      </c>
      <c r="AX37" s="67" t="s">
        <v>26</v>
      </c>
      <c r="AY37" s="68" t="s">
        <v>26</v>
      </c>
      <c r="AZ37" s="69"/>
      <c r="BA37" s="70" t="n">
        <v>53860</v>
      </c>
      <c r="BB37" s="71" t="s">
        <v>28</v>
      </c>
      <c r="BC37" s="67" t="s">
        <v>26</v>
      </c>
      <c r="BD37" s="67" t="s">
        <v>27</v>
      </c>
      <c r="BE37" s="67" t="s">
        <v>26</v>
      </c>
      <c r="BF37" s="67" t="s">
        <v>27</v>
      </c>
      <c r="BG37" s="67" t="s">
        <v>26</v>
      </c>
      <c r="BH37" s="67" t="s">
        <v>26</v>
      </c>
      <c r="BI37" s="67" t="s">
        <v>26</v>
      </c>
      <c r="BJ37" s="67" t="s">
        <v>26</v>
      </c>
      <c r="BK37" s="68" t="n">
        <v>2</v>
      </c>
      <c r="BL37" s="72"/>
      <c r="BM37" s="70" t="n">
        <v>53860</v>
      </c>
      <c r="BN37" s="71" t="s">
        <v>28</v>
      </c>
      <c r="BO37" s="67" t="n">
        <v>8217</v>
      </c>
      <c r="BP37" s="67" t="n">
        <v>8016</v>
      </c>
      <c r="BQ37" s="67" t="n">
        <v>6572</v>
      </c>
      <c r="BR37" s="67" t="n">
        <v>5270</v>
      </c>
      <c r="BS37" s="67" t="n">
        <v>7544</v>
      </c>
      <c r="BT37" s="73" t="n">
        <v>7123.8</v>
      </c>
    </row>
    <row r="38" customFormat="false" ht="15.75" hidden="false" customHeight="false" outlineLevel="0" collapsed="false">
      <c r="A38" s="58" t="n">
        <v>53992</v>
      </c>
      <c r="B38" s="59" t="s">
        <v>28</v>
      </c>
      <c r="C38" s="60" t="s">
        <v>26</v>
      </c>
      <c r="D38" s="61" t="s">
        <v>26</v>
      </c>
      <c r="E38" s="62" t="s">
        <v>26</v>
      </c>
      <c r="F38" s="62" t="n">
        <v>3</v>
      </c>
      <c r="G38" s="63" t="s">
        <v>26</v>
      </c>
      <c r="I38" s="64" t="n">
        <v>53992</v>
      </c>
      <c r="J38" s="65" t="s">
        <v>28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8" t="s">
        <v>26</v>
      </c>
      <c r="T38" s="69"/>
      <c r="U38" s="67" t="s">
        <v>26</v>
      </c>
      <c r="V38" s="67" t="s">
        <v>26</v>
      </c>
      <c r="W38" s="67" t="s">
        <v>26</v>
      </c>
      <c r="X38" s="67" t="s">
        <v>26</v>
      </c>
      <c r="Y38" s="67" t="s">
        <v>26</v>
      </c>
      <c r="Z38" s="67" t="s">
        <v>26</v>
      </c>
      <c r="AA38" s="67" t="s">
        <v>26</v>
      </c>
      <c r="AB38" s="67" t="s">
        <v>26</v>
      </c>
      <c r="AC38" s="68" t="s">
        <v>26</v>
      </c>
      <c r="AD38" s="69"/>
      <c r="AE38" s="70" t="n">
        <v>53992</v>
      </c>
      <c r="AF38" s="71" t="s">
        <v>28</v>
      </c>
      <c r="AG38" s="67" t="s">
        <v>26</v>
      </c>
      <c r="AH38" s="67" t="s">
        <v>26</v>
      </c>
      <c r="AI38" s="67" t="s">
        <v>26</v>
      </c>
      <c r="AJ38" s="67" t="s">
        <v>26</v>
      </c>
      <c r="AK38" s="67" t="s">
        <v>26</v>
      </c>
      <c r="AL38" s="67" t="s">
        <v>26</v>
      </c>
      <c r="AM38" s="67" t="s">
        <v>26</v>
      </c>
      <c r="AN38" s="67" t="s">
        <v>26</v>
      </c>
      <c r="AO38" s="68" t="s">
        <v>26</v>
      </c>
      <c r="AP38" s="69"/>
      <c r="AQ38" s="67" t="s">
        <v>26</v>
      </c>
      <c r="AR38" s="67" t="s">
        <v>26</v>
      </c>
      <c r="AS38" s="67" t="s">
        <v>26</v>
      </c>
      <c r="AT38" s="67" t="s">
        <v>26</v>
      </c>
      <c r="AU38" s="67" t="s">
        <v>26</v>
      </c>
      <c r="AV38" s="67" t="s">
        <v>26</v>
      </c>
      <c r="AW38" s="67" t="s">
        <v>26</v>
      </c>
      <c r="AX38" s="67" t="s">
        <v>26</v>
      </c>
      <c r="AY38" s="68" t="s">
        <v>26</v>
      </c>
      <c r="AZ38" s="69"/>
      <c r="BA38" s="70" t="n">
        <v>53992</v>
      </c>
      <c r="BB38" s="71" t="s">
        <v>28</v>
      </c>
      <c r="BC38" s="67" t="s">
        <v>27</v>
      </c>
      <c r="BD38" s="67" t="s">
        <v>27</v>
      </c>
      <c r="BE38" s="67" t="s">
        <v>27</v>
      </c>
      <c r="BF38" s="67" t="s">
        <v>26</v>
      </c>
      <c r="BG38" s="67" t="s">
        <v>26</v>
      </c>
      <c r="BH38" s="67" t="s">
        <v>26</v>
      </c>
      <c r="BI38" s="67" t="s">
        <v>26</v>
      </c>
      <c r="BJ38" s="67" t="s">
        <v>26</v>
      </c>
      <c r="BK38" s="68" t="n">
        <v>3</v>
      </c>
      <c r="BL38" s="72"/>
      <c r="BM38" s="70" t="n">
        <v>53992</v>
      </c>
      <c r="BN38" s="71" t="s">
        <v>28</v>
      </c>
      <c r="BO38" s="67" t="n">
        <v>933</v>
      </c>
      <c r="BP38" s="67" t="n">
        <v>893</v>
      </c>
      <c r="BQ38" s="67" t="n">
        <v>394</v>
      </c>
      <c r="BR38" s="67" t="n">
        <v>360</v>
      </c>
      <c r="BS38" s="67" t="n">
        <v>174</v>
      </c>
      <c r="BT38" s="73" t="n">
        <v>550.8</v>
      </c>
    </row>
    <row r="39" customFormat="false" ht="15.75" hidden="false" customHeight="false" outlineLevel="0" collapsed="false">
      <c r="A39" s="58" t="n">
        <v>54057</v>
      </c>
      <c r="B39" s="59" t="s">
        <v>28</v>
      </c>
      <c r="C39" s="60" t="s">
        <v>26</v>
      </c>
      <c r="D39" s="61" t="s">
        <v>26</v>
      </c>
      <c r="E39" s="62" t="n">
        <v>3</v>
      </c>
      <c r="F39" s="62" t="s">
        <v>26</v>
      </c>
      <c r="G39" s="63" t="n">
        <v>1</v>
      </c>
      <c r="I39" s="64" t="n">
        <v>54057</v>
      </c>
      <c r="J39" s="65" t="s">
        <v>28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8" t="s">
        <v>26</v>
      </c>
      <c r="T39" s="69"/>
      <c r="U39" s="67" t="s">
        <v>26</v>
      </c>
      <c r="V39" s="67" t="s">
        <v>26</v>
      </c>
      <c r="W39" s="67" t="s">
        <v>26</v>
      </c>
      <c r="X39" s="67" t="s">
        <v>26</v>
      </c>
      <c r="Y39" s="67" t="s">
        <v>26</v>
      </c>
      <c r="Z39" s="67" t="s">
        <v>26</v>
      </c>
      <c r="AA39" s="67" t="s">
        <v>26</v>
      </c>
      <c r="AB39" s="67" t="s">
        <v>26</v>
      </c>
      <c r="AC39" s="68" t="s">
        <v>26</v>
      </c>
      <c r="AD39" s="69"/>
      <c r="AE39" s="70" t="n">
        <v>54057</v>
      </c>
      <c r="AF39" s="71" t="s">
        <v>28</v>
      </c>
      <c r="AG39" s="67" t="s">
        <v>27</v>
      </c>
      <c r="AH39" s="67" t="s">
        <v>26</v>
      </c>
      <c r="AI39" s="67" t="s">
        <v>26</v>
      </c>
      <c r="AJ39" s="67" t="s">
        <v>26</v>
      </c>
      <c r="AK39" s="67" t="s">
        <v>26</v>
      </c>
      <c r="AL39" s="67" t="s">
        <v>26</v>
      </c>
      <c r="AM39" s="67" t="s">
        <v>26</v>
      </c>
      <c r="AN39" s="67" t="s">
        <v>26</v>
      </c>
      <c r="AO39" s="68" t="n">
        <v>1</v>
      </c>
      <c r="AP39" s="69"/>
      <c r="AQ39" s="67" t="s">
        <v>26</v>
      </c>
      <c r="AR39" s="67" t="s">
        <v>27</v>
      </c>
      <c r="AS39" s="67" t="s">
        <v>26</v>
      </c>
      <c r="AT39" s="67" t="s">
        <v>26</v>
      </c>
      <c r="AU39" s="67" t="s">
        <v>27</v>
      </c>
      <c r="AV39" s="67" t="s">
        <v>26</v>
      </c>
      <c r="AW39" s="67" t="s">
        <v>27</v>
      </c>
      <c r="AX39" s="67" t="s">
        <v>26</v>
      </c>
      <c r="AY39" s="68" t="n">
        <v>3</v>
      </c>
      <c r="AZ39" s="69"/>
      <c r="BA39" s="70" t="n">
        <v>54057</v>
      </c>
      <c r="BB39" s="71" t="s">
        <v>28</v>
      </c>
      <c r="BC39" s="67" t="s">
        <v>26</v>
      </c>
      <c r="BD39" s="67" t="s">
        <v>26</v>
      </c>
      <c r="BE39" s="67" t="s">
        <v>26</v>
      </c>
      <c r="BF39" s="67" t="s">
        <v>26</v>
      </c>
      <c r="BG39" s="67" t="s">
        <v>26</v>
      </c>
      <c r="BH39" s="67" t="s">
        <v>26</v>
      </c>
      <c r="BI39" s="67" t="s">
        <v>26</v>
      </c>
      <c r="BJ39" s="67" t="s">
        <v>26</v>
      </c>
      <c r="BK39" s="68" t="s">
        <v>26</v>
      </c>
      <c r="BL39" s="72"/>
      <c r="BM39" s="70" t="n">
        <v>54057</v>
      </c>
      <c r="BN39" s="71" t="s">
        <v>28</v>
      </c>
      <c r="BO39" s="67" t="n">
        <v>40741</v>
      </c>
      <c r="BP39" s="67" t="n">
        <v>41393</v>
      </c>
      <c r="BQ39" s="67" t="n">
        <v>19487</v>
      </c>
      <c r="BR39" s="67" t="n">
        <v>36920</v>
      </c>
      <c r="BS39" s="67" t="n">
        <v>36946</v>
      </c>
      <c r="BT39" s="73" t="n">
        <v>35097.4</v>
      </c>
    </row>
    <row r="40" customFormat="false" ht="15.75" hidden="false" customHeight="false" outlineLevel="0" collapsed="false">
      <c r="A40" s="58" t="n">
        <v>54347</v>
      </c>
      <c r="B40" s="59" t="s">
        <v>28</v>
      </c>
      <c r="C40" s="60" t="s">
        <v>26</v>
      </c>
      <c r="D40" s="61" t="s">
        <v>26</v>
      </c>
      <c r="E40" s="62" t="s">
        <v>26</v>
      </c>
      <c r="F40" s="62" t="n">
        <v>4</v>
      </c>
      <c r="G40" s="63" t="s">
        <v>26</v>
      </c>
      <c r="I40" s="64" t="n">
        <v>54347</v>
      </c>
      <c r="J40" s="65" t="s">
        <v>28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8" t="s">
        <v>26</v>
      </c>
      <c r="T40" s="69"/>
      <c r="U40" s="67" t="s">
        <v>26</v>
      </c>
      <c r="V40" s="67" t="s">
        <v>26</v>
      </c>
      <c r="W40" s="67" t="s">
        <v>26</v>
      </c>
      <c r="X40" s="67" t="s">
        <v>26</v>
      </c>
      <c r="Y40" s="67" t="s">
        <v>26</v>
      </c>
      <c r="Z40" s="67" t="s">
        <v>26</v>
      </c>
      <c r="AA40" s="67" t="s">
        <v>26</v>
      </c>
      <c r="AB40" s="67" t="s">
        <v>26</v>
      </c>
      <c r="AC40" s="68" t="s">
        <v>26</v>
      </c>
      <c r="AD40" s="69"/>
      <c r="AE40" s="70" t="n">
        <v>54347</v>
      </c>
      <c r="AF40" s="71" t="s">
        <v>28</v>
      </c>
      <c r="AG40" s="67" t="s">
        <v>26</v>
      </c>
      <c r="AH40" s="67" t="s">
        <v>26</v>
      </c>
      <c r="AI40" s="67" t="s">
        <v>26</v>
      </c>
      <c r="AJ40" s="67" t="s">
        <v>26</v>
      </c>
      <c r="AK40" s="67" t="s">
        <v>26</v>
      </c>
      <c r="AL40" s="67" t="s">
        <v>26</v>
      </c>
      <c r="AM40" s="67" t="s">
        <v>26</v>
      </c>
      <c r="AN40" s="67" t="s">
        <v>26</v>
      </c>
      <c r="AO40" s="68" t="s">
        <v>26</v>
      </c>
      <c r="AP40" s="69"/>
      <c r="AQ40" s="67" t="s">
        <v>26</v>
      </c>
      <c r="AR40" s="67" t="s">
        <v>26</v>
      </c>
      <c r="AS40" s="67" t="s">
        <v>26</v>
      </c>
      <c r="AT40" s="67" t="s">
        <v>26</v>
      </c>
      <c r="AU40" s="67" t="s">
        <v>26</v>
      </c>
      <c r="AV40" s="67" t="s">
        <v>26</v>
      </c>
      <c r="AW40" s="67" t="s">
        <v>26</v>
      </c>
      <c r="AX40" s="67" t="s">
        <v>26</v>
      </c>
      <c r="AY40" s="68" t="s">
        <v>26</v>
      </c>
      <c r="AZ40" s="69"/>
      <c r="BA40" s="70" t="n">
        <v>54347</v>
      </c>
      <c r="BB40" s="71" t="s">
        <v>28</v>
      </c>
      <c r="BC40" s="67" t="s">
        <v>26</v>
      </c>
      <c r="BD40" s="67" t="s">
        <v>27</v>
      </c>
      <c r="BE40" s="67" t="s">
        <v>26</v>
      </c>
      <c r="BF40" s="67" t="s">
        <v>26</v>
      </c>
      <c r="BG40" s="67" t="s">
        <v>27</v>
      </c>
      <c r="BH40" s="67" t="s">
        <v>26</v>
      </c>
      <c r="BI40" s="67" t="s">
        <v>27</v>
      </c>
      <c r="BJ40" s="67" t="s">
        <v>27</v>
      </c>
      <c r="BK40" s="68" t="n">
        <v>4</v>
      </c>
      <c r="BL40" s="72"/>
      <c r="BM40" s="70" t="n">
        <v>54347</v>
      </c>
      <c r="BN40" s="71" t="s">
        <v>28</v>
      </c>
      <c r="BO40" s="67" t="n">
        <v>411</v>
      </c>
      <c r="BP40" s="67" t="n">
        <v>378</v>
      </c>
      <c r="BQ40" s="67" t="n">
        <v>385</v>
      </c>
      <c r="BR40" s="67" t="n">
        <v>359</v>
      </c>
      <c r="BS40" s="67" t="n">
        <v>328</v>
      </c>
      <c r="BT40" s="73" t="n">
        <v>372.2</v>
      </c>
    </row>
    <row r="41" customFormat="false" ht="15.75" hidden="false" customHeight="false" outlineLevel="0" collapsed="false">
      <c r="A41" s="58" t="n">
        <v>54369</v>
      </c>
      <c r="B41" s="59" t="s">
        <v>28</v>
      </c>
      <c r="C41" s="60" t="s">
        <v>26</v>
      </c>
      <c r="D41" s="61" t="s">
        <v>26</v>
      </c>
      <c r="E41" s="62" t="s">
        <v>26</v>
      </c>
      <c r="F41" s="62" t="n">
        <v>3</v>
      </c>
      <c r="G41" s="63" t="s">
        <v>26</v>
      </c>
      <c r="I41" s="64" t="n">
        <v>54369</v>
      </c>
      <c r="J41" s="65" t="s">
        <v>28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8" t="s">
        <v>26</v>
      </c>
      <c r="T41" s="69"/>
      <c r="U41" s="67" t="s">
        <v>26</v>
      </c>
      <c r="V41" s="67" t="s">
        <v>26</v>
      </c>
      <c r="W41" s="67" t="s">
        <v>26</v>
      </c>
      <c r="X41" s="67" t="s">
        <v>26</v>
      </c>
      <c r="Y41" s="67" t="s">
        <v>26</v>
      </c>
      <c r="Z41" s="67" t="s">
        <v>26</v>
      </c>
      <c r="AA41" s="67" t="s">
        <v>26</v>
      </c>
      <c r="AB41" s="67" t="s">
        <v>26</v>
      </c>
      <c r="AC41" s="68" t="s">
        <v>26</v>
      </c>
      <c r="AD41" s="69"/>
      <c r="AE41" s="70" t="n">
        <v>54369</v>
      </c>
      <c r="AF41" s="71" t="s">
        <v>28</v>
      </c>
      <c r="AG41" s="67" t="s">
        <v>26</v>
      </c>
      <c r="AH41" s="67" t="s">
        <v>26</v>
      </c>
      <c r="AI41" s="67" t="s">
        <v>26</v>
      </c>
      <c r="AJ41" s="67" t="s">
        <v>26</v>
      </c>
      <c r="AK41" s="67" t="s">
        <v>26</v>
      </c>
      <c r="AL41" s="67" t="s">
        <v>26</v>
      </c>
      <c r="AM41" s="67" t="s">
        <v>26</v>
      </c>
      <c r="AN41" s="67" t="s">
        <v>26</v>
      </c>
      <c r="AO41" s="68" t="s">
        <v>26</v>
      </c>
      <c r="AP41" s="69"/>
      <c r="AQ41" s="67" t="s">
        <v>26</v>
      </c>
      <c r="AR41" s="67" t="s">
        <v>26</v>
      </c>
      <c r="AS41" s="67" t="s">
        <v>26</v>
      </c>
      <c r="AT41" s="67" t="s">
        <v>26</v>
      </c>
      <c r="AU41" s="67" t="s">
        <v>26</v>
      </c>
      <c r="AV41" s="67" t="s">
        <v>26</v>
      </c>
      <c r="AW41" s="67" t="s">
        <v>26</v>
      </c>
      <c r="AX41" s="67" t="s">
        <v>26</v>
      </c>
      <c r="AY41" s="68" t="s">
        <v>26</v>
      </c>
      <c r="AZ41" s="69"/>
      <c r="BA41" s="70" t="n">
        <v>54369</v>
      </c>
      <c r="BB41" s="71" t="s">
        <v>28</v>
      </c>
      <c r="BC41" s="67" t="s">
        <v>27</v>
      </c>
      <c r="BD41" s="67" t="s">
        <v>26</v>
      </c>
      <c r="BE41" s="67" t="s">
        <v>26</v>
      </c>
      <c r="BF41" s="67" t="s">
        <v>27</v>
      </c>
      <c r="BG41" s="67" t="s">
        <v>27</v>
      </c>
      <c r="BH41" s="67" t="s">
        <v>26</v>
      </c>
      <c r="BI41" s="67" t="s">
        <v>26</v>
      </c>
      <c r="BJ41" s="67" t="s">
        <v>26</v>
      </c>
      <c r="BK41" s="68" t="n">
        <v>3</v>
      </c>
      <c r="BL41" s="72"/>
      <c r="BM41" s="70" t="n">
        <v>54369</v>
      </c>
      <c r="BN41" s="71" t="s">
        <v>28</v>
      </c>
      <c r="BO41" s="67" t="n">
        <v>2118</v>
      </c>
      <c r="BP41" s="67" t="n">
        <v>2059</v>
      </c>
      <c r="BQ41" s="67" t="n">
        <v>1632</v>
      </c>
      <c r="BR41" s="67" t="n">
        <v>2049</v>
      </c>
      <c r="BS41" s="67" t="n">
        <v>1669</v>
      </c>
      <c r="BT41" s="73" t="n">
        <v>1905.4</v>
      </c>
    </row>
    <row r="42" customFormat="false" ht="15.75" hidden="false" customHeight="false" outlineLevel="0" collapsed="false">
      <c r="A42" s="58" t="n">
        <v>59180</v>
      </c>
      <c r="B42" s="59" t="s">
        <v>28</v>
      </c>
      <c r="C42" s="60" t="n">
        <v>1</v>
      </c>
      <c r="D42" s="61" t="n">
        <v>1</v>
      </c>
      <c r="E42" s="62" t="n">
        <v>5</v>
      </c>
      <c r="F42" s="62" t="n">
        <v>1</v>
      </c>
      <c r="G42" s="63" t="n">
        <v>1</v>
      </c>
      <c r="I42" s="64" t="n">
        <v>59180</v>
      </c>
      <c r="J42" s="65" t="s">
        <v>28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s">
        <v>27</v>
      </c>
      <c r="R42" s="67" t="n">
        <v>0</v>
      </c>
      <c r="S42" s="68" t="n">
        <v>1</v>
      </c>
      <c r="T42" s="69"/>
      <c r="U42" s="67" t="s">
        <v>26</v>
      </c>
      <c r="V42" s="67" t="s">
        <v>26</v>
      </c>
      <c r="W42" s="67" t="s">
        <v>26</v>
      </c>
      <c r="X42" s="67" t="s">
        <v>27</v>
      </c>
      <c r="Y42" s="67" t="s">
        <v>26</v>
      </c>
      <c r="Z42" s="67" t="s">
        <v>26</v>
      </c>
      <c r="AA42" s="67" t="s">
        <v>26</v>
      </c>
      <c r="AB42" s="67" t="s">
        <v>26</v>
      </c>
      <c r="AC42" s="68" t="n">
        <v>1</v>
      </c>
      <c r="AD42" s="69"/>
      <c r="AE42" s="70" t="n">
        <v>59180</v>
      </c>
      <c r="AF42" s="71" t="s">
        <v>28</v>
      </c>
      <c r="AG42" s="67" t="s">
        <v>26</v>
      </c>
      <c r="AH42" s="67" t="s">
        <v>26</v>
      </c>
      <c r="AI42" s="67" t="s">
        <v>26</v>
      </c>
      <c r="AJ42" s="67" t="s">
        <v>26</v>
      </c>
      <c r="AK42" s="67" t="s">
        <v>26</v>
      </c>
      <c r="AL42" s="67" t="s">
        <v>26</v>
      </c>
      <c r="AM42" s="67" t="s">
        <v>26</v>
      </c>
      <c r="AN42" s="67" t="s">
        <v>27</v>
      </c>
      <c r="AO42" s="68" t="n">
        <v>1</v>
      </c>
      <c r="AP42" s="69"/>
      <c r="AQ42" s="67" t="s">
        <v>27</v>
      </c>
      <c r="AR42" s="67" t="s">
        <v>27</v>
      </c>
      <c r="AS42" s="67" t="s">
        <v>26</v>
      </c>
      <c r="AT42" s="67" t="s">
        <v>27</v>
      </c>
      <c r="AU42" s="67" t="s">
        <v>27</v>
      </c>
      <c r="AV42" s="67" t="s">
        <v>27</v>
      </c>
      <c r="AW42" s="67" t="s">
        <v>26</v>
      </c>
      <c r="AX42" s="67" t="s">
        <v>26</v>
      </c>
      <c r="AY42" s="68" t="n">
        <v>5</v>
      </c>
      <c r="AZ42" s="69"/>
      <c r="BA42" s="70" t="n">
        <v>59180</v>
      </c>
      <c r="BB42" s="71" t="s">
        <v>28</v>
      </c>
      <c r="BC42" s="67" t="s">
        <v>26</v>
      </c>
      <c r="BD42" s="67" t="s">
        <v>26</v>
      </c>
      <c r="BE42" s="67" t="s">
        <v>26</v>
      </c>
      <c r="BF42" s="67" t="s">
        <v>27</v>
      </c>
      <c r="BG42" s="67" t="s">
        <v>26</v>
      </c>
      <c r="BH42" s="67" t="s">
        <v>26</v>
      </c>
      <c r="BI42" s="67" t="s">
        <v>26</v>
      </c>
      <c r="BJ42" s="67" t="s">
        <v>26</v>
      </c>
      <c r="BK42" s="68" t="n">
        <v>1</v>
      </c>
      <c r="BL42" s="72"/>
      <c r="BM42" s="70" t="n">
        <v>59180</v>
      </c>
      <c r="BN42" s="71" t="s">
        <v>28</v>
      </c>
      <c r="BO42" s="67" t="n">
        <v>106504</v>
      </c>
      <c r="BP42" s="67" t="n">
        <v>111852</v>
      </c>
      <c r="BQ42" s="67" t="n">
        <v>98039</v>
      </c>
      <c r="BR42" s="67" t="n">
        <v>94326</v>
      </c>
      <c r="BS42" s="67" t="n">
        <v>99585</v>
      </c>
      <c r="BT42" s="73" t="n">
        <v>102061.2</v>
      </c>
    </row>
    <row r="43" customFormat="false" ht="15.75" hidden="false" customHeight="false" outlineLevel="0" collapsed="false">
      <c r="A43" s="58" t="n">
        <v>60825</v>
      </c>
      <c r="B43" s="59" t="s">
        <v>28</v>
      </c>
      <c r="C43" s="60" t="s">
        <v>26</v>
      </c>
      <c r="D43" s="61" t="n">
        <v>2</v>
      </c>
      <c r="E43" s="62" t="n">
        <v>2</v>
      </c>
      <c r="F43" s="62" t="n">
        <v>7</v>
      </c>
      <c r="G43" s="63" t="s">
        <v>26</v>
      </c>
      <c r="I43" s="64" t="n">
        <v>60825</v>
      </c>
      <c r="J43" s="65" t="s">
        <v>28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8" t="s">
        <v>26</v>
      </c>
      <c r="T43" s="69"/>
      <c r="U43" s="67" t="s">
        <v>27</v>
      </c>
      <c r="V43" s="67" t="s">
        <v>27</v>
      </c>
      <c r="W43" s="67" t="s">
        <v>26</v>
      </c>
      <c r="X43" s="67" t="s">
        <v>26</v>
      </c>
      <c r="Y43" s="67" t="s">
        <v>26</v>
      </c>
      <c r="Z43" s="67" t="s">
        <v>26</v>
      </c>
      <c r="AA43" s="67" t="s">
        <v>26</v>
      </c>
      <c r="AB43" s="67" t="s">
        <v>26</v>
      </c>
      <c r="AC43" s="68" t="n">
        <v>2</v>
      </c>
      <c r="AD43" s="69"/>
      <c r="AE43" s="70" t="n">
        <v>60825</v>
      </c>
      <c r="AF43" s="71" t="s">
        <v>28</v>
      </c>
      <c r="AG43" s="67" t="s">
        <v>26</v>
      </c>
      <c r="AH43" s="67" t="s">
        <v>26</v>
      </c>
      <c r="AI43" s="67" t="s">
        <v>26</v>
      </c>
      <c r="AJ43" s="67" t="s">
        <v>26</v>
      </c>
      <c r="AK43" s="67" t="s">
        <v>26</v>
      </c>
      <c r="AL43" s="67" t="s">
        <v>26</v>
      </c>
      <c r="AM43" s="67" t="s">
        <v>26</v>
      </c>
      <c r="AN43" s="67" t="s">
        <v>26</v>
      </c>
      <c r="AO43" s="68" t="s">
        <v>26</v>
      </c>
      <c r="AP43" s="69"/>
      <c r="AQ43" s="67" t="s">
        <v>27</v>
      </c>
      <c r="AR43" s="67" t="s">
        <v>27</v>
      </c>
      <c r="AS43" s="67" t="s">
        <v>26</v>
      </c>
      <c r="AT43" s="67" t="s">
        <v>26</v>
      </c>
      <c r="AU43" s="67" t="s">
        <v>26</v>
      </c>
      <c r="AV43" s="67" t="s">
        <v>26</v>
      </c>
      <c r="AW43" s="67" t="s">
        <v>26</v>
      </c>
      <c r="AX43" s="67" t="s">
        <v>26</v>
      </c>
      <c r="AY43" s="68" t="n">
        <v>2</v>
      </c>
      <c r="AZ43" s="69"/>
      <c r="BA43" s="70" t="n">
        <v>60825</v>
      </c>
      <c r="BB43" s="71" t="s">
        <v>28</v>
      </c>
      <c r="BC43" s="67" t="s">
        <v>27</v>
      </c>
      <c r="BD43" s="67" t="s">
        <v>27</v>
      </c>
      <c r="BE43" s="67" t="s">
        <v>26</v>
      </c>
      <c r="BF43" s="67" t="s">
        <v>27</v>
      </c>
      <c r="BG43" s="67" t="s">
        <v>27</v>
      </c>
      <c r="BH43" s="67" t="s">
        <v>27</v>
      </c>
      <c r="BI43" s="67" t="s">
        <v>27</v>
      </c>
      <c r="BJ43" s="67" t="s">
        <v>27</v>
      </c>
      <c r="BK43" s="68" t="n">
        <v>7</v>
      </c>
      <c r="BL43" s="72"/>
      <c r="BM43" s="70" t="n">
        <v>60825</v>
      </c>
      <c r="BN43" s="71" t="s">
        <v>28</v>
      </c>
      <c r="BO43" s="67" t="n">
        <v>2082</v>
      </c>
      <c r="BP43" s="67" t="n">
        <v>1982</v>
      </c>
      <c r="BQ43" s="67" t="n">
        <v>1801</v>
      </c>
      <c r="BR43" s="67" t="n">
        <v>1610</v>
      </c>
      <c r="BS43" s="67" t="n">
        <v>1781</v>
      </c>
      <c r="BT43" s="73" t="n">
        <v>1851.2</v>
      </c>
    </row>
    <row r="44" customFormat="false" ht="15.75" hidden="false" customHeight="false" outlineLevel="0" collapsed="false">
      <c r="A44" s="58" t="n">
        <v>61385</v>
      </c>
      <c r="B44" s="59" t="s">
        <v>28</v>
      </c>
      <c r="C44" s="60" t="n">
        <v>1</v>
      </c>
      <c r="D44" s="61" t="n">
        <v>3</v>
      </c>
      <c r="E44" s="62" t="n">
        <v>3</v>
      </c>
      <c r="F44" s="62" t="n">
        <v>5</v>
      </c>
      <c r="G44" s="63" t="s">
        <v>26</v>
      </c>
      <c r="I44" s="64" t="n">
        <v>61385</v>
      </c>
      <c r="J44" s="65" t="s">
        <v>28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s">
        <v>27</v>
      </c>
      <c r="S44" s="68" t="n">
        <v>1</v>
      </c>
      <c r="T44" s="69"/>
      <c r="U44" s="67" t="s">
        <v>27</v>
      </c>
      <c r="V44" s="67" t="s">
        <v>26</v>
      </c>
      <c r="W44" s="67" t="s">
        <v>26</v>
      </c>
      <c r="X44" s="67" t="s">
        <v>26</v>
      </c>
      <c r="Y44" s="67" t="s">
        <v>27</v>
      </c>
      <c r="Z44" s="67" t="s">
        <v>26</v>
      </c>
      <c r="AA44" s="67" t="s">
        <v>26</v>
      </c>
      <c r="AB44" s="67" t="s">
        <v>27</v>
      </c>
      <c r="AC44" s="68" t="n">
        <v>3</v>
      </c>
      <c r="AD44" s="69"/>
      <c r="AE44" s="70" t="n">
        <v>61385</v>
      </c>
      <c r="AF44" s="71" t="s">
        <v>28</v>
      </c>
      <c r="AG44" s="67" t="s">
        <v>26</v>
      </c>
      <c r="AH44" s="67" t="s">
        <v>26</v>
      </c>
      <c r="AI44" s="67" t="s">
        <v>26</v>
      </c>
      <c r="AJ44" s="67" t="s">
        <v>26</v>
      </c>
      <c r="AK44" s="67" t="s">
        <v>26</v>
      </c>
      <c r="AL44" s="67" t="s">
        <v>26</v>
      </c>
      <c r="AM44" s="67" t="s">
        <v>26</v>
      </c>
      <c r="AN44" s="67" t="s">
        <v>26</v>
      </c>
      <c r="AO44" s="68" t="s">
        <v>26</v>
      </c>
      <c r="AP44" s="69"/>
      <c r="AQ44" s="67" t="s">
        <v>27</v>
      </c>
      <c r="AR44" s="67" t="s">
        <v>26</v>
      </c>
      <c r="AS44" s="67" t="s">
        <v>26</v>
      </c>
      <c r="AT44" s="67" t="s">
        <v>26</v>
      </c>
      <c r="AU44" s="67" t="s">
        <v>27</v>
      </c>
      <c r="AV44" s="67" t="s">
        <v>26</v>
      </c>
      <c r="AW44" s="67" t="s">
        <v>26</v>
      </c>
      <c r="AX44" s="67" t="s">
        <v>27</v>
      </c>
      <c r="AY44" s="68" t="n">
        <v>3</v>
      </c>
      <c r="AZ44" s="69"/>
      <c r="BA44" s="70" t="n">
        <v>61385</v>
      </c>
      <c r="BB44" s="71" t="s">
        <v>28</v>
      </c>
      <c r="BC44" s="67" t="s">
        <v>27</v>
      </c>
      <c r="BD44" s="67" t="s">
        <v>27</v>
      </c>
      <c r="BE44" s="67" t="s">
        <v>27</v>
      </c>
      <c r="BF44" s="67" t="s">
        <v>26</v>
      </c>
      <c r="BG44" s="67" t="s">
        <v>27</v>
      </c>
      <c r="BH44" s="67" t="s">
        <v>26</v>
      </c>
      <c r="BI44" s="67" t="s">
        <v>26</v>
      </c>
      <c r="BJ44" s="67" t="s">
        <v>27</v>
      </c>
      <c r="BK44" s="68" t="n">
        <v>5</v>
      </c>
      <c r="BL44" s="72"/>
      <c r="BM44" s="70" t="n">
        <v>61385</v>
      </c>
      <c r="BN44" s="71" t="s">
        <v>28</v>
      </c>
      <c r="BO44" s="67" t="n">
        <v>8276</v>
      </c>
      <c r="BP44" s="67" t="n">
        <v>6820</v>
      </c>
      <c r="BQ44" s="67" t="n">
        <v>6427</v>
      </c>
      <c r="BR44" s="67" t="n">
        <v>5541</v>
      </c>
      <c r="BS44" s="67" t="n">
        <v>6383</v>
      </c>
      <c r="BT44" s="73" t="n">
        <v>6689.4</v>
      </c>
    </row>
    <row r="45" customFormat="false" ht="15.75" hidden="false" customHeight="false" outlineLevel="0" collapsed="false">
      <c r="A45" s="58" t="n">
        <v>64335</v>
      </c>
      <c r="B45" s="59" t="s">
        <v>28</v>
      </c>
      <c r="C45" s="60" t="n">
        <v>3</v>
      </c>
      <c r="D45" s="61" t="n">
        <v>2</v>
      </c>
      <c r="E45" s="62" t="n">
        <v>5</v>
      </c>
      <c r="F45" s="62" t="n">
        <v>2</v>
      </c>
      <c r="G45" s="63" t="n">
        <v>1</v>
      </c>
      <c r="I45" s="64" t="n">
        <v>64335</v>
      </c>
      <c r="J45" s="65" t="s">
        <v>28</v>
      </c>
      <c r="K45" s="67" t="n">
        <v>0</v>
      </c>
      <c r="L45" s="67" t="n">
        <v>0</v>
      </c>
      <c r="M45" s="67" t="n">
        <v>0</v>
      </c>
      <c r="N45" s="67" t="n">
        <v>0</v>
      </c>
      <c r="O45" s="67" t="s">
        <v>27</v>
      </c>
      <c r="P45" s="67" t="n">
        <v>0</v>
      </c>
      <c r="Q45" s="67" t="s">
        <v>27</v>
      </c>
      <c r="R45" s="67" t="s">
        <v>27</v>
      </c>
      <c r="S45" s="68" t="n">
        <v>3</v>
      </c>
      <c r="T45" s="69"/>
      <c r="U45" s="67" t="s">
        <v>26</v>
      </c>
      <c r="V45" s="67" t="s">
        <v>26</v>
      </c>
      <c r="W45" s="67" t="s">
        <v>26</v>
      </c>
      <c r="X45" s="67" t="s">
        <v>27</v>
      </c>
      <c r="Y45" s="67" t="s">
        <v>26</v>
      </c>
      <c r="Z45" s="67" t="s">
        <v>26</v>
      </c>
      <c r="AA45" s="67" t="s">
        <v>26</v>
      </c>
      <c r="AB45" s="67" t="s">
        <v>27</v>
      </c>
      <c r="AC45" s="68" t="n">
        <v>2</v>
      </c>
      <c r="AD45" s="69"/>
      <c r="AE45" s="70" t="n">
        <v>64335</v>
      </c>
      <c r="AF45" s="71" t="s">
        <v>28</v>
      </c>
      <c r="AG45" s="67" t="s">
        <v>27</v>
      </c>
      <c r="AH45" s="67" t="s">
        <v>26</v>
      </c>
      <c r="AI45" s="67" t="s">
        <v>26</v>
      </c>
      <c r="AJ45" s="67" t="s">
        <v>26</v>
      </c>
      <c r="AK45" s="67" t="s">
        <v>26</v>
      </c>
      <c r="AL45" s="67" t="s">
        <v>26</v>
      </c>
      <c r="AM45" s="67" t="s">
        <v>26</v>
      </c>
      <c r="AN45" s="67" t="s">
        <v>26</v>
      </c>
      <c r="AO45" s="68" t="n">
        <v>1</v>
      </c>
      <c r="AP45" s="69"/>
      <c r="AQ45" s="67" t="s">
        <v>26</v>
      </c>
      <c r="AR45" s="67" t="s">
        <v>27</v>
      </c>
      <c r="AS45" s="67" t="s">
        <v>26</v>
      </c>
      <c r="AT45" s="67" t="s">
        <v>27</v>
      </c>
      <c r="AU45" s="67" t="s">
        <v>27</v>
      </c>
      <c r="AV45" s="67" t="s">
        <v>27</v>
      </c>
      <c r="AW45" s="67" t="s">
        <v>26</v>
      </c>
      <c r="AX45" s="67" t="s">
        <v>27</v>
      </c>
      <c r="AY45" s="68" t="n">
        <v>5</v>
      </c>
      <c r="AZ45" s="69"/>
      <c r="BA45" s="70" t="n">
        <v>64335</v>
      </c>
      <c r="BB45" s="71" t="s">
        <v>28</v>
      </c>
      <c r="BC45" s="67" t="s">
        <v>26</v>
      </c>
      <c r="BD45" s="67" t="s">
        <v>26</v>
      </c>
      <c r="BE45" s="67" t="s">
        <v>26</v>
      </c>
      <c r="BF45" s="67" t="s">
        <v>27</v>
      </c>
      <c r="BG45" s="67" t="s">
        <v>26</v>
      </c>
      <c r="BH45" s="67" t="s">
        <v>26</v>
      </c>
      <c r="BI45" s="67" t="s">
        <v>26</v>
      </c>
      <c r="BJ45" s="67" t="s">
        <v>27</v>
      </c>
      <c r="BK45" s="68" t="n">
        <v>2</v>
      </c>
      <c r="BL45" s="72"/>
      <c r="BM45" s="70" t="n">
        <v>64335</v>
      </c>
      <c r="BN45" s="71" t="s">
        <v>28</v>
      </c>
      <c r="BO45" s="67" t="n">
        <v>61403</v>
      </c>
      <c r="BP45" s="67" t="n">
        <v>63051</v>
      </c>
      <c r="BQ45" s="67" t="n">
        <v>60558</v>
      </c>
      <c r="BR45" s="67" t="n">
        <v>43919</v>
      </c>
      <c r="BS45" s="67" t="n">
        <v>51772</v>
      </c>
      <c r="BT45" s="73" t="n">
        <v>56140.6</v>
      </c>
    </row>
    <row r="46" customFormat="false" ht="15.75" hidden="false" customHeight="false" outlineLevel="0" collapsed="false">
      <c r="A46" s="58" t="n">
        <v>76226</v>
      </c>
      <c r="B46" s="59" t="s">
        <v>28</v>
      </c>
      <c r="C46" s="60" t="s">
        <v>26</v>
      </c>
      <c r="D46" s="61" t="n">
        <v>2</v>
      </c>
      <c r="E46" s="62" t="n">
        <v>2</v>
      </c>
      <c r="F46" s="62" t="n">
        <v>3</v>
      </c>
      <c r="G46" s="63" t="s">
        <v>26</v>
      </c>
      <c r="I46" s="64" t="n">
        <v>76226</v>
      </c>
      <c r="J46" s="74" t="s">
        <v>28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8" t="s">
        <v>26</v>
      </c>
      <c r="T46" s="69"/>
      <c r="U46" s="67" t="s">
        <v>27</v>
      </c>
      <c r="V46" s="67" t="s">
        <v>27</v>
      </c>
      <c r="W46" s="67" t="s">
        <v>26</v>
      </c>
      <c r="X46" s="67" t="s">
        <v>26</v>
      </c>
      <c r="Y46" s="67" t="s">
        <v>26</v>
      </c>
      <c r="Z46" s="67" t="s">
        <v>26</v>
      </c>
      <c r="AA46" s="67" t="s">
        <v>26</v>
      </c>
      <c r="AB46" s="67" t="s">
        <v>26</v>
      </c>
      <c r="AC46" s="68" t="n">
        <v>2</v>
      </c>
      <c r="AD46" s="69"/>
      <c r="AE46" s="70" t="n">
        <v>76226</v>
      </c>
      <c r="AF46" s="71" t="s">
        <v>28</v>
      </c>
      <c r="AG46" s="67" t="s">
        <v>26</v>
      </c>
      <c r="AH46" s="67" t="s">
        <v>26</v>
      </c>
      <c r="AI46" s="67" t="s">
        <v>26</v>
      </c>
      <c r="AJ46" s="67" t="s">
        <v>26</v>
      </c>
      <c r="AK46" s="67" t="s">
        <v>26</v>
      </c>
      <c r="AL46" s="67" t="s">
        <v>26</v>
      </c>
      <c r="AM46" s="67" t="s">
        <v>26</v>
      </c>
      <c r="AN46" s="67" t="s">
        <v>26</v>
      </c>
      <c r="AO46" s="68" t="s">
        <v>26</v>
      </c>
      <c r="AP46" s="69"/>
      <c r="AQ46" s="67" t="s">
        <v>27</v>
      </c>
      <c r="AR46" s="67" t="s">
        <v>27</v>
      </c>
      <c r="AS46" s="67" t="s">
        <v>26</v>
      </c>
      <c r="AT46" s="67" t="s">
        <v>26</v>
      </c>
      <c r="AU46" s="67" t="s">
        <v>26</v>
      </c>
      <c r="AV46" s="67" t="s">
        <v>26</v>
      </c>
      <c r="AW46" s="67" t="s">
        <v>26</v>
      </c>
      <c r="AX46" s="67" t="s">
        <v>26</v>
      </c>
      <c r="AY46" s="68" t="n">
        <v>2</v>
      </c>
      <c r="AZ46" s="69"/>
      <c r="BA46" s="70" t="n">
        <v>76226</v>
      </c>
      <c r="BB46" s="71" t="s">
        <v>28</v>
      </c>
      <c r="BC46" s="67" t="s">
        <v>27</v>
      </c>
      <c r="BD46" s="67" t="s">
        <v>27</v>
      </c>
      <c r="BE46" s="67" t="s">
        <v>26</v>
      </c>
      <c r="BF46" s="67" t="s">
        <v>26</v>
      </c>
      <c r="BG46" s="67" t="s">
        <v>26</v>
      </c>
      <c r="BH46" s="67" t="s">
        <v>26</v>
      </c>
      <c r="BI46" s="67" t="s">
        <v>26</v>
      </c>
      <c r="BJ46" s="67" t="s">
        <v>27</v>
      </c>
      <c r="BK46" s="68" t="n">
        <v>3</v>
      </c>
      <c r="BL46" s="72"/>
      <c r="BM46" s="70" t="n">
        <v>76226</v>
      </c>
      <c r="BN46" s="71" t="s">
        <v>28</v>
      </c>
      <c r="BO46" s="67" t="n">
        <v>8985</v>
      </c>
      <c r="BP46" s="67" t="n">
        <v>8312</v>
      </c>
      <c r="BQ46" s="67" t="n">
        <v>8443</v>
      </c>
      <c r="BR46" s="67" t="n">
        <v>7150</v>
      </c>
      <c r="BS46" s="67" t="n">
        <v>8013</v>
      </c>
      <c r="BT46" s="73" t="n">
        <v>8180.6</v>
      </c>
    </row>
    <row r="47" customFormat="false" ht="15.75" hidden="false" customHeight="false" outlineLevel="0" collapsed="false">
      <c r="A47" s="58" t="n">
        <v>76811</v>
      </c>
      <c r="B47" s="59" t="s">
        <v>28</v>
      </c>
      <c r="C47" s="60" t="s">
        <v>26</v>
      </c>
      <c r="D47" s="61" t="s">
        <v>26</v>
      </c>
      <c r="E47" s="62" t="s">
        <v>26</v>
      </c>
      <c r="F47" s="62" t="n">
        <v>3</v>
      </c>
      <c r="G47" s="63" t="s">
        <v>26</v>
      </c>
      <c r="I47" s="64" t="n">
        <v>76811</v>
      </c>
      <c r="J47" s="65" t="s">
        <v>28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8" t="s">
        <v>26</v>
      </c>
      <c r="T47" s="69"/>
      <c r="U47" s="67" t="s">
        <v>26</v>
      </c>
      <c r="V47" s="67" t="s">
        <v>26</v>
      </c>
      <c r="W47" s="67" t="s">
        <v>26</v>
      </c>
      <c r="X47" s="67" t="s">
        <v>26</v>
      </c>
      <c r="Y47" s="67" t="s">
        <v>26</v>
      </c>
      <c r="Z47" s="67" t="s">
        <v>26</v>
      </c>
      <c r="AA47" s="67" t="s">
        <v>26</v>
      </c>
      <c r="AB47" s="67" t="s">
        <v>26</v>
      </c>
      <c r="AC47" s="68" t="s">
        <v>26</v>
      </c>
      <c r="AD47" s="69"/>
      <c r="AE47" s="70" t="n">
        <v>76811</v>
      </c>
      <c r="AF47" s="71" t="s">
        <v>28</v>
      </c>
      <c r="AG47" s="67" t="s">
        <v>26</v>
      </c>
      <c r="AH47" s="67" t="s">
        <v>26</v>
      </c>
      <c r="AI47" s="67" t="s">
        <v>26</v>
      </c>
      <c r="AJ47" s="67" t="s">
        <v>26</v>
      </c>
      <c r="AK47" s="67" t="s">
        <v>26</v>
      </c>
      <c r="AL47" s="67" t="s">
        <v>26</v>
      </c>
      <c r="AM47" s="67" t="s">
        <v>26</v>
      </c>
      <c r="AN47" s="67" t="s">
        <v>26</v>
      </c>
      <c r="AO47" s="68" t="s">
        <v>26</v>
      </c>
      <c r="AP47" s="69"/>
      <c r="AQ47" s="67" t="s">
        <v>26</v>
      </c>
      <c r="AR47" s="67" t="s">
        <v>26</v>
      </c>
      <c r="AS47" s="67" t="s">
        <v>26</v>
      </c>
      <c r="AT47" s="67" t="s">
        <v>26</v>
      </c>
      <c r="AU47" s="67" t="s">
        <v>26</v>
      </c>
      <c r="AV47" s="67" t="s">
        <v>26</v>
      </c>
      <c r="AW47" s="67" t="s">
        <v>26</v>
      </c>
      <c r="AX47" s="67" t="s">
        <v>26</v>
      </c>
      <c r="AY47" s="68" t="s">
        <v>26</v>
      </c>
      <c r="AZ47" s="69"/>
      <c r="BA47" s="70" t="n">
        <v>76811</v>
      </c>
      <c r="BB47" s="71" t="s">
        <v>28</v>
      </c>
      <c r="BC47" s="67" t="s">
        <v>26</v>
      </c>
      <c r="BD47" s="67" t="s">
        <v>26</v>
      </c>
      <c r="BE47" s="67" t="s">
        <v>27</v>
      </c>
      <c r="BF47" s="67" t="s">
        <v>26</v>
      </c>
      <c r="BG47" s="67" t="s">
        <v>27</v>
      </c>
      <c r="BH47" s="67" t="s">
        <v>27</v>
      </c>
      <c r="BI47" s="67" t="s">
        <v>26</v>
      </c>
      <c r="BJ47" s="67" t="s">
        <v>26</v>
      </c>
      <c r="BK47" s="68" t="n">
        <v>3</v>
      </c>
      <c r="BL47" s="72"/>
      <c r="BM47" s="70" t="n">
        <v>76811</v>
      </c>
      <c r="BN47" s="71" t="s">
        <v>28</v>
      </c>
      <c r="BO47" s="67" t="n">
        <v>1991</v>
      </c>
      <c r="BP47" s="67" t="n">
        <v>1911</v>
      </c>
      <c r="BQ47" s="67" t="n">
        <v>2299</v>
      </c>
      <c r="BR47" s="67" t="n">
        <v>1715</v>
      </c>
      <c r="BS47" s="67" t="n">
        <v>2204</v>
      </c>
      <c r="BT47" s="73" t="n">
        <v>2024</v>
      </c>
    </row>
    <row r="48" customFormat="false" ht="15.75" hidden="false" customHeight="false" outlineLevel="0" collapsed="false">
      <c r="A48" s="58" t="n">
        <v>81633</v>
      </c>
      <c r="B48" s="59" t="s">
        <v>28</v>
      </c>
      <c r="C48" s="60" t="s">
        <v>26</v>
      </c>
      <c r="D48" s="61" t="s">
        <v>26</v>
      </c>
      <c r="E48" s="62" t="s">
        <v>26</v>
      </c>
      <c r="F48" s="62" t="n">
        <v>7</v>
      </c>
      <c r="G48" s="63" t="s">
        <v>26</v>
      </c>
      <c r="I48" s="64" t="n">
        <v>81633</v>
      </c>
      <c r="J48" s="65" t="s">
        <v>28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8" t="s">
        <v>26</v>
      </c>
      <c r="T48" s="69"/>
      <c r="U48" s="67" t="s">
        <v>26</v>
      </c>
      <c r="V48" s="67" t="s">
        <v>26</v>
      </c>
      <c r="W48" s="67" t="s">
        <v>26</v>
      </c>
      <c r="X48" s="67" t="s">
        <v>26</v>
      </c>
      <c r="Y48" s="67" t="s">
        <v>26</v>
      </c>
      <c r="Z48" s="67" t="s">
        <v>26</v>
      </c>
      <c r="AA48" s="67" t="s">
        <v>26</v>
      </c>
      <c r="AB48" s="67" t="s">
        <v>26</v>
      </c>
      <c r="AC48" s="68" t="s">
        <v>26</v>
      </c>
      <c r="AD48" s="69"/>
      <c r="AE48" s="70" t="n">
        <v>81633</v>
      </c>
      <c r="AF48" s="71" t="s">
        <v>28</v>
      </c>
      <c r="AG48" s="67" t="s">
        <v>26</v>
      </c>
      <c r="AH48" s="67" t="s">
        <v>26</v>
      </c>
      <c r="AI48" s="67" t="s">
        <v>26</v>
      </c>
      <c r="AJ48" s="67" t="s">
        <v>26</v>
      </c>
      <c r="AK48" s="67" t="s">
        <v>26</v>
      </c>
      <c r="AL48" s="67" t="s">
        <v>26</v>
      </c>
      <c r="AM48" s="67" t="s">
        <v>26</v>
      </c>
      <c r="AN48" s="67" t="s">
        <v>26</v>
      </c>
      <c r="AO48" s="68" t="s">
        <v>26</v>
      </c>
      <c r="AP48" s="69"/>
      <c r="AQ48" s="67" t="s">
        <v>26</v>
      </c>
      <c r="AR48" s="67" t="s">
        <v>26</v>
      </c>
      <c r="AS48" s="67" t="s">
        <v>26</v>
      </c>
      <c r="AT48" s="67" t="s">
        <v>26</v>
      </c>
      <c r="AU48" s="67" t="s">
        <v>26</v>
      </c>
      <c r="AV48" s="67" t="s">
        <v>26</v>
      </c>
      <c r="AW48" s="67" t="s">
        <v>26</v>
      </c>
      <c r="AX48" s="67" t="s">
        <v>26</v>
      </c>
      <c r="AY48" s="68" t="s">
        <v>26</v>
      </c>
      <c r="AZ48" s="69"/>
      <c r="BA48" s="70" t="n">
        <v>81633</v>
      </c>
      <c r="BB48" s="71" t="s">
        <v>28</v>
      </c>
      <c r="BC48" s="67" t="s">
        <v>27</v>
      </c>
      <c r="BD48" s="67" t="s">
        <v>27</v>
      </c>
      <c r="BE48" s="67" t="s">
        <v>27</v>
      </c>
      <c r="BF48" s="67" t="s">
        <v>26</v>
      </c>
      <c r="BG48" s="67" t="s">
        <v>27</v>
      </c>
      <c r="BH48" s="67" t="s">
        <v>27</v>
      </c>
      <c r="BI48" s="67" t="s">
        <v>27</v>
      </c>
      <c r="BJ48" s="67" t="s">
        <v>27</v>
      </c>
      <c r="BK48" s="68" t="n">
        <v>7</v>
      </c>
      <c r="BL48" s="72"/>
      <c r="BM48" s="70" t="n">
        <v>81633</v>
      </c>
      <c r="BN48" s="71" t="s">
        <v>28</v>
      </c>
      <c r="BO48" s="67" t="n">
        <v>719</v>
      </c>
      <c r="BP48" s="67" t="n">
        <v>939</v>
      </c>
      <c r="BQ48" s="67" t="n">
        <v>725</v>
      </c>
      <c r="BR48" s="67" t="n">
        <v>620</v>
      </c>
      <c r="BS48" s="67" t="n">
        <v>674</v>
      </c>
      <c r="BT48" s="73" t="n">
        <v>735.4</v>
      </c>
    </row>
    <row r="49" customFormat="false" ht="15.75" hidden="false" customHeight="false" outlineLevel="0" collapsed="false">
      <c r="A49" s="58" t="n">
        <v>82474</v>
      </c>
      <c r="B49" s="59" t="s">
        <v>28</v>
      </c>
      <c r="C49" s="60" t="s">
        <v>26</v>
      </c>
      <c r="D49" s="61" t="s">
        <v>26</v>
      </c>
      <c r="E49" s="62" t="s">
        <v>26</v>
      </c>
      <c r="F49" s="62" t="n">
        <v>4</v>
      </c>
      <c r="G49" s="63" t="s">
        <v>26</v>
      </c>
      <c r="I49" s="64" t="n">
        <v>82474</v>
      </c>
      <c r="J49" s="65" t="s">
        <v>28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8" t="s">
        <v>26</v>
      </c>
      <c r="T49" s="69"/>
      <c r="U49" s="67" t="s">
        <v>26</v>
      </c>
      <c r="V49" s="67" t="s">
        <v>26</v>
      </c>
      <c r="W49" s="67" t="s">
        <v>26</v>
      </c>
      <c r="X49" s="67" t="s">
        <v>26</v>
      </c>
      <c r="Y49" s="67" t="s">
        <v>26</v>
      </c>
      <c r="Z49" s="67" t="s">
        <v>26</v>
      </c>
      <c r="AA49" s="67" t="s">
        <v>26</v>
      </c>
      <c r="AB49" s="67" t="s">
        <v>26</v>
      </c>
      <c r="AC49" s="68" t="s">
        <v>26</v>
      </c>
      <c r="AD49" s="69"/>
      <c r="AE49" s="70" t="n">
        <v>82474</v>
      </c>
      <c r="AF49" s="71" t="s">
        <v>28</v>
      </c>
      <c r="AG49" s="67" t="s">
        <v>26</v>
      </c>
      <c r="AH49" s="67" t="s">
        <v>26</v>
      </c>
      <c r="AI49" s="67" t="s">
        <v>26</v>
      </c>
      <c r="AJ49" s="67" t="s">
        <v>26</v>
      </c>
      <c r="AK49" s="67" t="s">
        <v>26</v>
      </c>
      <c r="AL49" s="67" t="s">
        <v>26</v>
      </c>
      <c r="AM49" s="67" t="s">
        <v>26</v>
      </c>
      <c r="AN49" s="67" t="s">
        <v>26</v>
      </c>
      <c r="AO49" s="68" t="s">
        <v>26</v>
      </c>
      <c r="AP49" s="69"/>
      <c r="AQ49" s="67" t="s">
        <v>26</v>
      </c>
      <c r="AR49" s="67" t="s">
        <v>26</v>
      </c>
      <c r="AS49" s="67" t="s">
        <v>26</v>
      </c>
      <c r="AT49" s="67" t="s">
        <v>26</v>
      </c>
      <c r="AU49" s="67" t="s">
        <v>26</v>
      </c>
      <c r="AV49" s="67" t="s">
        <v>26</v>
      </c>
      <c r="AW49" s="67" t="s">
        <v>26</v>
      </c>
      <c r="AX49" s="67" t="s">
        <v>26</v>
      </c>
      <c r="AY49" s="68" t="s">
        <v>26</v>
      </c>
      <c r="AZ49" s="69"/>
      <c r="BA49" s="70" t="n">
        <v>82474</v>
      </c>
      <c r="BB49" s="71" t="s">
        <v>28</v>
      </c>
      <c r="BC49" s="67" t="s">
        <v>26</v>
      </c>
      <c r="BD49" s="67" t="s">
        <v>26</v>
      </c>
      <c r="BE49" s="67" t="s">
        <v>27</v>
      </c>
      <c r="BF49" s="67" t="s">
        <v>26</v>
      </c>
      <c r="BG49" s="67" t="s">
        <v>27</v>
      </c>
      <c r="BH49" s="67" t="s">
        <v>26</v>
      </c>
      <c r="BI49" s="67" t="s">
        <v>27</v>
      </c>
      <c r="BJ49" s="67" t="s">
        <v>27</v>
      </c>
      <c r="BK49" s="68" t="n">
        <v>4</v>
      </c>
      <c r="BL49" s="72"/>
      <c r="BM49" s="70" t="n">
        <v>82474</v>
      </c>
      <c r="BN49" s="71" t="s">
        <v>28</v>
      </c>
      <c r="BO49" s="67" t="n">
        <v>1885</v>
      </c>
      <c r="BP49" s="67" t="n">
        <v>2007</v>
      </c>
      <c r="BQ49" s="67" t="n">
        <v>1642</v>
      </c>
      <c r="BR49" s="67" t="n">
        <v>1602</v>
      </c>
      <c r="BS49" s="67" t="n">
        <v>1169</v>
      </c>
      <c r="BT49" s="73" t="n">
        <v>1661</v>
      </c>
    </row>
    <row r="50" customFormat="false" ht="15.75" hidden="false" customHeight="false" outlineLevel="0" collapsed="false">
      <c r="A50" s="58" t="n">
        <v>86485</v>
      </c>
      <c r="B50" s="59" t="s">
        <v>28</v>
      </c>
      <c r="C50" s="60" t="n">
        <v>2</v>
      </c>
      <c r="D50" s="61" t="n">
        <v>5</v>
      </c>
      <c r="E50" s="62" t="n">
        <v>6</v>
      </c>
      <c r="F50" s="62" t="n">
        <v>5</v>
      </c>
      <c r="G50" s="63" t="n">
        <v>2</v>
      </c>
      <c r="I50" s="64" t="n">
        <v>86485</v>
      </c>
      <c r="J50" s="65" t="s">
        <v>28</v>
      </c>
      <c r="K50" s="67" t="n">
        <v>0</v>
      </c>
      <c r="L50" s="67" t="n">
        <v>0</v>
      </c>
      <c r="M50" s="67" t="n">
        <v>0</v>
      </c>
      <c r="N50" s="67" t="n">
        <v>0</v>
      </c>
      <c r="O50" s="67" t="s">
        <v>27</v>
      </c>
      <c r="P50" s="67" t="n">
        <v>0</v>
      </c>
      <c r="Q50" s="67" t="s">
        <v>27</v>
      </c>
      <c r="R50" s="67" t="n">
        <v>0</v>
      </c>
      <c r="S50" s="68" t="n">
        <v>2</v>
      </c>
      <c r="T50" s="69"/>
      <c r="U50" s="67" t="s">
        <v>26</v>
      </c>
      <c r="V50" s="67" t="s">
        <v>27</v>
      </c>
      <c r="W50" s="67" t="s">
        <v>26</v>
      </c>
      <c r="X50" s="67" t="s">
        <v>27</v>
      </c>
      <c r="Y50" s="67" t="s">
        <v>27</v>
      </c>
      <c r="Z50" s="67" t="s">
        <v>27</v>
      </c>
      <c r="AA50" s="67" t="s">
        <v>27</v>
      </c>
      <c r="AB50" s="67" t="s">
        <v>26</v>
      </c>
      <c r="AC50" s="68" t="n">
        <v>5</v>
      </c>
      <c r="AD50" s="69"/>
      <c r="AE50" s="70" t="n">
        <v>86485</v>
      </c>
      <c r="AF50" s="71" t="s">
        <v>28</v>
      </c>
      <c r="AG50" s="67" t="s">
        <v>27</v>
      </c>
      <c r="AH50" s="67" t="s">
        <v>26</v>
      </c>
      <c r="AI50" s="67" t="s">
        <v>26</v>
      </c>
      <c r="AJ50" s="67" t="s">
        <v>26</v>
      </c>
      <c r="AK50" s="67" t="s">
        <v>26</v>
      </c>
      <c r="AL50" s="67" t="s">
        <v>26</v>
      </c>
      <c r="AM50" s="67" t="s">
        <v>26</v>
      </c>
      <c r="AN50" s="67" t="s">
        <v>27</v>
      </c>
      <c r="AO50" s="68" t="n">
        <v>2</v>
      </c>
      <c r="AP50" s="69"/>
      <c r="AQ50" s="67" t="s">
        <v>27</v>
      </c>
      <c r="AR50" s="67" t="s">
        <v>27</v>
      </c>
      <c r="AS50" s="67" t="s">
        <v>26</v>
      </c>
      <c r="AT50" s="67" t="s">
        <v>27</v>
      </c>
      <c r="AU50" s="67" t="s">
        <v>27</v>
      </c>
      <c r="AV50" s="67" t="s">
        <v>27</v>
      </c>
      <c r="AW50" s="67" t="s">
        <v>27</v>
      </c>
      <c r="AX50" s="67" t="s">
        <v>26</v>
      </c>
      <c r="AY50" s="68" t="n">
        <v>6</v>
      </c>
      <c r="AZ50" s="69"/>
      <c r="BA50" s="70" t="n">
        <v>86485</v>
      </c>
      <c r="BB50" s="71" t="s">
        <v>28</v>
      </c>
      <c r="BC50" s="67" t="s">
        <v>26</v>
      </c>
      <c r="BD50" s="67" t="s">
        <v>27</v>
      </c>
      <c r="BE50" s="67" t="s">
        <v>26</v>
      </c>
      <c r="BF50" s="67" t="s">
        <v>27</v>
      </c>
      <c r="BG50" s="67" t="s">
        <v>27</v>
      </c>
      <c r="BH50" s="67" t="s">
        <v>27</v>
      </c>
      <c r="BI50" s="67" t="s">
        <v>27</v>
      </c>
      <c r="BJ50" s="67" t="s">
        <v>26</v>
      </c>
      <c r="BK50" s="68" t="n">
        <v>5</v>
      </c>
      <c r="BL50" s="72"/>
      <c r="BM50" s="70" t="n">
        <v>86485</v>
      </c>
      <c r="BN50" s="71" t="s">
        <v>28</v>
      </c>
      <c r="BO50" s="67" t="n">
        <v>305550</v>
      </c>
      <c r="BP50" s="67" t="n">
        <v>324835</v>
      </c>
      <c r="BQ50" s="67" t="n">
        <v>299211</v>
      </c>
      <c r="BR50" s="67" t="n">
        <v>249169</v>
      </c>
      <c r="BS50" s="67" t="n">
        <v>236706</v>
      </c>
      <c r="BT50" s="73" t="n">
        <v>283094.2</v>
      </c>
    </row>
    <row r="51" customFormat="false" ht="15.75" hidden="false" customHeight="false" outlineLevel="0" collapsed="false">
      <c r="A51" s="58" t="n">
        <v>87550</v>
      </c>
      <c r="B51" s="59" t="s">
        <v>28</v>
      </c>
      <c r="C51" s="60" t="s">
        <v>26</v>
      </c>
      <c r="D51" s="61" t="s">
        <v>26</v>
      </c>
      <c r="E51" s="62" t="s">
        <v>26</v>
      </c>
      <c r="F51" s="62" t="n">
        <v>4</v>
      </c>
      <c r="G51" s="63" t="s">
        <v>26</v>
      </c>
      <c r="I51" s="64" t="n">
        <v>87550</v>
      </c>
      <c r="J51" s="65" t="s">
        <v>28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8" t="s">
        <v>26</v>
      </c>
      <c r="T51" s="69"/>
      <c r="U51" s="67" t="s">
        <v>26</v>
      </c>
      <c r="V51" s="67" t="s">
        <v>26</v>
      </c>
      <c r="W51" s="67" t="s">
        <v>26</v>
      </c>
      <c r="X51" s="67" t="s">
        <v>26</v>
      </c>
      <c r="Y51" s="67" t="s">
        <v>26</v>
      </c>
      <c r="Z51" s="67" t="s">
        <v>26</v>
      </c>
      <c r="AA51" s="67" t="s">
        <v>26</v>
      </c>
      <c r="AB51" s="67" t="s">
        <v>26</v>
      </c>
      <c r="AC51" s="68" t="s">
        <v>26</v>
      </c>
      <c r="AD51" s="69"/>
      <c r="AE51" s="70" t="n">
        <v>87550</v>
      </c>
      <c r="AF51" s="71" t="s">
        <v>28</v>
      </c>
      <c r="AG51" s="67" t="s">
        <v>26</v>
      </c>
      <c r="AH51" s="67" t="s">
        <v>26</v>
      </c>
      <c r="AI51" s="67" t="s">
        <v>26</v>
      </c>
      <c r="AJ51" s="67" t="s">
        <v>26</v>
      </c>
      <c r="AK51" s="67" t="s">
        <v>26</v>
      </c>
      <c r="AL51" s="67" t="s">
        <v>26</v>
      </c>
      <c r="AM51" s="67" t="s">
        <v>26</v>
      </c>
      <c r="AN51" s="67" t="s">
        <v>26</v>
      </c>
      <c r="AO51" s="68" t="s">
        <v>26</v>
      </c>
      <c r="AP51" s="69"/>
      <c r="AQ51" s="67" t="s">
        <v>26</v>
      </c>
      <c r="AR51" s="67" t="s">
        <v>26</v>
      </c>
      <c r="AS51" s="67" t="s">
        <v>26</v>
      </c>
      <c r="AT51" s="67" t="s">
        <v>26</v>
      </c>
      <c r="AU51" s="67" t="s">
        <v>26</v>
      </c>
      <c r="AV51" s="67" t="s">
        <v>26</v>
      </c>
      <c r="AW51" s="67" t="s">
        <v>26</v>
      </c>
      <c r="AX51" s="67" t="s">
        <v>26</v>
      </c>
      <c r="AY51" s="68" t="s">
        <v>26</v>
      </c>
      <c r="AZ51" s="69"/>
      <c r="BA51" s="70" t="n">
        <v>87550</v>
      </c>
      <c r="BB51" s="71" t="s">
        <v>28</v>
      </c>
      <c r="BC51" s="67" t="s">
        <v>26</v>
      </c>
      <c r="BD51" s="67" t="s">
        <v>27</v>
      </c>
      <c r="BE51" s="67" t="s">
        <v>26</v>
      </c>
      <c r="BF51" s="67" t="s">
        <v>26</v>
      </c>
      <c r="BG51" s="67" t="s">
        <v>27</v>
      </c>
      <c r="BH51" s="67" t="s">
        <v>27</v>
      </c>
      <c r="BI51" s="67" t="s">
        <v>27</v>
      </c>
      <c r="BJ51" s="67" t="s">
        <v>26</v>
      </c>
      <c r="BK51" s="68" t="n">
        <v>4</v>
      </c>
      <c r="BL51" s="72"/>
      <c r="BM51" s="70" t="n">
        <v>87550</v>
      </c>
      <c r="BN51" s="71" t="s">
        <v>28</v>
      </c>
      <c r="BO51" s="67" t="n">
        <v>1493</v>
      </c>
      <c r="BP51" s="67" t="n">
        <v>1482</v>
      </c>
      <c r="BQ51" s="67" t="n">
        <v>1310</v>
      </c>
      <c r="BR51" s="67" t="n">
        <v>1159</v>
      </c>
      <c r="BS51" s="67" t="n">
        <v>1057</v>
      </c>
      <c r="BT51" s="73" t="n">
        <v>1300.2</v>
      </c>
    </row>
    <row r="52" customFormat="false" ht="15.75" hidden="false" customHeight="false" outlineLevel="0" collapsed="false">
      <c r="A52" s="58" t="n">
        <v>87726</v>
      </c>
      <c r="B52" s="59" t="s">
        <v>28</v>
      </c>
      <c r="C52" s="60" t="s">
        <v>26</v>
      </c>
      <c r="D52" s="61" t="n">
        <v>4</v>
      </c>
      <c r="E52" s="62" t="n">
        <v>5</v>
      </c>
      <c r="F52" s="62" t="n">
        <v>4</v>
      </c>
      <c r="G52" s="63" t="s">
        <v>26</v>
      </c>
      <c r="I52" s="64" t="n">
        <v>87726</v>
      </c>
      <c r="J52" s="65" t="s">
        <v>28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8" t="s">
        <v>26</v>
      </c>
      <c r="T52" s="69"/>
      <c r="U52" s="67" t="s">
        <v>27</v>
      </c>
      <c r="V52" s="67" t="s">
        <v>27</v>
      </c>
      <c r="W52" s="67" t="s">
        <v>26</v>
      </c>
      <c r="X52" s="67" t="s">
        <v>27</v>
      </c>
      <c r="Y52" s="67" t="s">
        <v>27</v>
      </c>
      <c r="Z52" s="67" t="s">
        <v>26</v>
      </c>
      <c r="AA52" s="67" t="s">
        <v>26</v>
      </c>
      <c r="AB52" s="67" t="s">
        <v>26</v>
      </c>
      <c r="AC52" s="68" t="n">
        <v>4</v>
      </c>
      <c r="AD52" s="69"/>
      <c r="AE52" s="70" t="n">
        <v>87726</v>
      </c>
      <c r="AF52" s="71" t="s">
        <v>28</v>
      </c>
      <c r="AG52" s="67" t="s">
        <v>26</v>
      </c>
      <c r="AH52" s="67" t="s">
        <v>26</v>
      </c>
      <c r="AI52" s="67" t="s">
        <v>26</v>
      </c>
      <c r="AJ52" s="67" t="s">
        <v>26</v>
      </c>
      <c r="AK52" s="67" t="s">
        <v>26</v>
      </c>
      <c r="AL52" s="67" t="s">
        <v>26</v>
      </c>
      <c r="AM52" s="67" t="s">
        <v>26</v>
      </c>
      <c r="AN52" s="67" t="s">
        <v>26</v>
      </c>
      <c r="AO52" s="68" t="s">
        <v>26</v>
      </c>
      <c r="AP52" s="69"/>
      <c r="AQ52" s="67" t="s">
        <v>27</v>
      </c>
      <c r="AR52" s="67" t="s">
        <v>27</v>
      </c>
      <c r="AS52" s="67" t="s">
        <v>26</v>
      </c>
      <c r="AT52" s="67" t="s">
        <v>27</v>
      </c>
      <c r="AU52" s="67" t="s">
        <v>27</v>
      </c>
      <c r="AV52" s="67" t="s">
        <v>26</v>
      </c>
      <c r="AW52" s="67" t="s">
        <v>27</v>
      </c>
      <c r="AX52" s="67" t="s">
        <v>26</v>
      </c>
      <c r="AY52" s="68" t="n">
        <v>5</v>
      </c>
      <c r="AZ52" s="69"/>
      <c r="BA52" s="70" t="n">
        <v>87726</v>
      </c>
      <c r="BB52" s="71" t="s">
        <v>28</v>
      </c>
      <c r="BC52" s="67" t="s">
        <v>27</v>
      </c>
      <c r="BD52" s="67" t="s">
        <v>27</v>
      </c>
      <c r="BE52" s="67" t="s">
        <v>26</v>
      </c>
      <c r="BF52" s="67" t="s">
        <v>27</v>
      </c>
      <c r="BG52" s="67" t="s">
        <v>27</v>
      </c>
      <c r="BH52" s="67" t="s">
        <v>26</v>
      </c>
      <c r="BI52" s="67" t="s">
        <v>26</v>
      </c>
      <c r="BJ52" s="67" t="s">
        <v>26</v>
      </c>
      <c r="BK52" s="68" t="n">
        <v>4</v>
      </c>
      <c r="BL52" s="72"/>
      <c r="BM52" s="70" t="n">
        <v>87726</v>
      </c>
      <c r="BN52" s="71" t="s">
        <v>28</v>
      </c>
      <c r="BO52" s="67" t="n">
        <v>15805</v>
      </c>
      <c r="BP52" s="67" t="n">
        <v>14915</v>
      </c>
      <c r="BQ52" s="67" t="n">
        <v>12992</v>
      </c>
      <c r="BR52" s="67" t="n">
        <v>13043</v>
      </c>
      <c r="BS52" s="67" t="n">
        <v>13295</v>
      </c>
      <c r="BT52" s="73" t="n">
        <v>14010</v>
      </c>
    </row>
    <row r="53" customFormat="false" ht="15.75" hidden="false" customHeight="false" outlineLevel="0" collapsed="false">
      <c r="A53" s="58" t="n">
        <v>88901</v>
      </c>
      <c r="B53" s="59" t="s">
        <v>28</v>
      </c>
      <c r="C53" s="60" t="n">
        <v>1</v>
      </c>
      <c r="D53" s="61" t="n">
        <v>2</v>
      </c>
      <c r="E53" s="62" t="n">
        <v>2</v>
      </c>
      <c r="F53" s="62" t="n">
        <v>2</v>
      </c>
      <c r="G53" s="63" t="s">
        <v>26</v>
      </c>
      <c r="I53" s="64" t="n">
        <v>88901</v>
      </c>
      <c r="J53" s="65" t="s">
        <v>28</v>
      </c>
      <c r="K53" s="67" t="n">
        <v>0</v>
      </c>
      <c r="L53" s="67" t="n">
        <v>0</v>
      </c>
      <c r="M53" s="67" t="n">
        <v>0</v>
      </c>
      <c r="N53" s="67" t="n">
        <v>0</v>
      </c>
      <c r="O53" s="67" t="s">
        <v>27</v>
      </c>
      <c r="P53" s="67" t="n">
        <v>0</v>
      </c>
      <c r="Q53" s="67" t="n">
        <v>0</v>
      </c>
      <c r="R53" s="67" t="n">
        <v>0</v>
      </c>
      <c r="S53" s="68" t="n">
        <v>1</v>
      </c>
      <c r="T53" s="69"/>
      <c r="U53" s="67" t="s">
        <v>26</v>
      </c>
      <c r="V53" s="67" t="s">
        <v>26</v>
      </c>
      <c r="W53" s="67" t="s">
        <v>26</v>
      </c>
      <c r="X53" s="67" t="s">
        <v>27</v>
      </c>
      <c r="Y53" s="67" t="s">
        <v>26</v>
      </c>
      <c r="Z53" s="67" t="s">
        <v>26</v>
      </c>
      <c r="AA53" s="67" t="s">
        <v>26</v>
      </c>
      <c r="AB53" s="67" t="s">
        <v>27</v>
      </c>
      <c r="AC53" s="68" t="n">
        <v>2</v>
      </c>
      <c r="AD53" s="69"/>
      <c r="AE53" s="70" t="n">
        <v>88901</v>
      </c>
      <c r="AF53" s="71" t="s">
        <v>28</v>
      </c>
      <c r="AG53" s="67" t="s">
        <v>26</v>
      </c>
      <c r="AH53" s="67" t="s">
        <v>26</v>
      </c>
      <c r="AI53" s="67" t="s">
        <v>26</v>
      </c>
      <c r="AJ53" s="67" t="s">
        <v>26</v>
      </c>
      <c r="AK53" s="67" t="s">
        <v>26</v>
      </c>
      <c r="AL53" s="67" t="s">
        <v>26</v>
      </c>
      <c r="AM53" s="67" t="s">
        <v>26</v>
      </c>
      <c r="AN53" s="67" t="s">
        <v>26</v>
      </c>
      <c r="AO53" s="68" t="s">
        <v>26</v>
      </c>
      <c r="AP53" s="69"/>
      <c r="AQ53" s="67" t="s">
        <v>26</v>
      </c>
      <c r="AR53" s="67" t="s">
        <v>26</v>
      </c>
      <c r="AS53" s="67" t="s">
        <v>26</v>
      </c>
      <c r="AT53" s="67" t="s">
        <v>27</v>
      </c>
      <c r="AU53" s="67" t="s">
        <v>26</v>
      </c>
      <c r="AV53" s="67" t="s">
        <v>26</v>
      </c>
      <c r="AW53" s="67" t="s">
        <v>26</v>
      </c>
      <c r="AX53" s="67" t="s">
        <v>27</v>
      </c>
      <c r="AY53" s="68" t="n">
        <v>2</v>
      </c>
      <c r="AZ53" s="69"/>
      <c r="BA53" s="70" t="n">
        <v>88901</v>
      </c>
      <c r="BB53" s="71" t="s">
        <v>28</v>
      </c>
      <c r="BC53" s="67" t="s">
        <v>26</v>
      </c>
      <c r="BD53" s="67" t="s">
        <v>26</v>
      </c>
      <c r="BE53" s="67" t="s">
        <v>26</v>
      </c>
      <c r="BF53" s="67" t="s">
        <v>27</v>
      </c>
      <c r="BG53" s="67" t="s">
        <v>26</v>
      </c>
      <c r="BH53" s="67" t="s">
        <v>26</v>
      </c>
      <c r="BI53" s="67" t="s">
        <v>26</v>
      </c>
      <c r="BJ53" s="67" t="s">
        <v>27</v>
      </c>
      <c r="BK53" s="68" t="n">
        <v>2</v>
      </c>
      <c r="BL53" s="72"/>
      <c r="BM53" s="70" t="n">
        <v>88901</v>
      </c>
      <c r="BN53" s="71" t="s">
        <v>28</v>
      </c>
      <c r="BO53" s="67" t="n">
        <v>29165</v>
      </c>
      <c r="BP53" s="67" t="n">
        <v>32774</v>
      </c>
      <c r="BQ53" s="67" t="n">
        <v>23967</v>
      </c>
      <c r="BR53" s="67" t="n">
        <v>24794</v>
      </c>
      <c r="BS53" s="67" t="n">
        <v>17232</v>
      </c>
      <c r="BT53" s="73" t="n">
        <v>25586.4</v>
      </c>
    </row>
    <row r="54" customFormat="false" ht="15.75" hidden="false" customHeight="false" outlineLevel="0" collapsed="false">
      <c r="A54" s="58" t="n">
        <v>89321</v>
      </c>
      <c r="B54" s="59" t="s">
        <v>28</v>
      </c>
      <c r="C54" s="60" t="n">
        <v>1</v>
      </c>
      <c r="D54" s="61" t="s">
        <v>26</v>
      </c>
      <c r="E54" s="62" t="s">
        <v>26</v>
      </c>
      <c r="F54" s="62" t="s">
        <v>26</v>
      </c>
      <c r="G54" s="63" t="s">
        <v>26</v>
      </c>
      <c r="I54" s="64" t="n">
        <v>89321</v>
      </c>
      <c r="J54" s="65" t="s">
        <v>28</v>
      </c>
      <c r="K54" s="67" t="n">
        <v>0</v>
      </c>
      <c r="L54" s="67" t="n">
        <v>0</v>
      </c>
      <c r="M54" s="67" t="n">
        <v>0</v>
      </c>
      <c r="N54" s="67" t="n">
        <v>0</v>
      </c>
      <c r="O54" s="67" t="s">
        <v>27</v>
      </c>
      <c r="P54" s="67" t="n">
        <v>0</v>
      </c>
      <c r="Q54" s="67" t="n">
        <v>0</v>
      </c>
      <c r="R54" s="67" t="n">
        <v>0</v>
      </c>
      <c r="S54" s="68" t="n">
        <v>1</v>
      </c>
      <c r="T54" s="69"/>
      <c r="U54" s="67" t="s">
        <v>26</v>
      </c>
      <c r="V54" s="67" t="s">
        <v>26</v>
      </c>
      <c r="W54" s="67" t="s">
        <v>26</v>
      </c>
      <c r="X54" s="67" t="s">
        <v>26</v>
      </c>
      <c r="Y54" s="67" t="s">
        <v>26</v>
      </c>
      <c r="Z54" s="67" t="s">
        <v>26</v>
      </c>
      <c r="AA54" s="67" t="s">
        <v>26</v>
      </c>
      <c r="AB54" s="67" t="s">
        <v>26</v>
      </c>
      <c r="AC54" s="68" t="s">
        <v>26</v>
      </c>
      <c r="AD54" s="69"/>
      <c r="AE54" s="70" t="n">
        <v>89321</v>
      </c>
      <c r="AF54" s="71" t="s">
        <v>28</v>
      </c>
      <c r="AG54" s="67" t="s">
        <v>26</v>
      </c>
      <c r="AH54" s="67" t="s">
        <v>26</v>
      </c>
      <c r="AI54" s="67" t="s">
        <v>26</v>
      </c>
      <c r="AJ54" s="67" t="s">
        <v>26</v>
      </c>
      <c r="AK54" s="67" t="s">
        <v>26</v>
      </c>
      <c r="AL54" s="67" t="s">
        <v>26</v>
      </c>
      <c r="AM54" s="67" t="s">
        <v>26</v>
      </c>
      <c r="AN54" s="67" t="s">
        <v>26</v>
      </c>
      <c r="AO54" s="68" t="s">
        <v>26</v>
      </c>
      <c r="AP54" s="69"/>
      <c r="AQ54" s="67" t="s">
        <v>26</v>
      </c>
      <c r="AR54" s="67" t="s">
        <v>26</v>
      </c>
      <c r="AS54" s="67" t="s">
        <v>26</v>
      </c>
      <c r="AT54" s="67" t="s">
        <v>26</v>
      </c>
      <c r="AU54" s="67" t="s">
        <v>26</v>
      </c>
      <c r="AV54" s="67" t="s">
        <v>26</v>
      </c>
      <c r="AW54" s="67" t="s">
        <v>26</v>
      </c>
      <c r="AX54" s="67" t="s">
        <v>26</v>
      </c>
      <c r="AY54" s="68" t="s">
        <v>26</v>
      </c>
      <c r="AZ54" s="69"/>
      <c r="BA54" s="70" t="n">
        <v>89321</v>
      </c>
      <c r="BB54" s="71" t="s">
        <v>28</v>
      </c>
      <c r="BC54" s="67" t="s">
        <v>26</v>
      </c>
      <c r="BD54" s="67" t="s">
        <v>26</v>
      </c>
      <c r="BE54" s="67" t="s">
        <v>26</v>
      </c>
      <c r="BF54" s="67" t="s">
        <v>26</v>
      </c>
      <c r="BG54" s="67" t="s">
        <v>26</v>
      </c>
      <c r="BH54" s="67" t="s">
        <v>26</v>
      </c>
      <c r="BI54" s="67" t="s">
        <v>26</v>
      </c>
      <c r="BJ54" s="67" t="s">
        <v>26</v>
      </c>
      <c r="BK54" s="68" t="s">
        <v>26</v>
      </c>
      <c r="BL54" s="72"/>
      <c r="BM54" s="70" t="n">
        <v>89321</v>
      </c>
      <c r="BN54" s="71" t="s">
        <v>28</v>
      </c>
      <c r="BO54" s="67" t="n">
        <v>0</v>
      </c>
      <c r="BP54" s="67" t="n">
        <v>0</v>
      </c>
      <c r="BQ54" s="67" t="n">
        <v>0</v>
      </c>
      <c r="BR54" s="67" t="n">
        <v>0</v>
      </c>
      <c r="BS54" s="67" t="n">
        <v>0</v>
      </c>
      <c r="BT54" s="73" t="n">
        <v>0</v>
      </c>
    </row>
    <row r="55" customFormat="false" ht="15.75" hidden="false" customHeight="false" outlineLevel="0" collapsed="false">
      <c r="A55" s="58" t="n">
        <v>95983</v>
      </c>
      <c r="B55" s="59" t="s">
        <v>28</v>
      </c>
      <c r="C55" s="60" t="s">
        <v>26</v>
      </c>
      <c r="D55" s="61" t="s">
        <v>26</v>
      </c>
      <c r="E55" s="62" t="s">
        <v>26</v>
      </c>
      <c r="F55" s="62" t="n">
        <v>1</v>
      </c>
      <c r="G55" s="63" t="s">
        <v>26</v>
      </c>
      <c r="I55" s="64" t="n">
        <v>95983</v>
      </c>
      <c r="J55" s="65" t="s">
        <v>28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8" t="s">
        <v>26</v>
      </c>
      <c r="T55" s="69"/>
      <c r="U55" s="67" t="s">
        <v>26</v>
      </c>
      <c r="V55" s="67" t="s">
        <v>26</v>
      </c>
      <c r="W55" s="67" t="s">
        <v>26</v>
      </c>
      <c r="X55" s="67" t="s">
        <v>26</v>
      </c>
      <c r="Y55" s="67" t="s">
        <v>26</v>
      </c>
      <c r="Z55" s="67" t="s">
        <v>26</v>
      </c>
      <c r="AA55" s="67" t="s">
        <v>26</v>
      </c>
      <c r="AB55" s="67" t="s">
        <v>26</v>
      </c>
      <c r="AC55" s="68" t="s">
        <v>26</v>
      </c>
      <c r="AD55" s="69"/>
      <c r="AE55" s="70" t="n">
        <v>95983</v>
      </c>
      <c r="AF55" s="71" t="s">
        <v>28</v>
      </c>
      <c r="AG55" s="67" t="s">
        <v>26</v>
      </c>
      <c r="AH55" s="67" t="s">
        <v>26</v>
      </c>
      <c r="AI55" s="67" t="s">
        <v>26</v>
      </c>
      <c r="AJ55" s="67" t="s">
        <v>26</v>
      </c>
      <c r="AK55" s="67" t="s">
        <v>26</v>
      </c>
      <c r="AL55" s="67" t="s">
        <v>26</v>
      </c>
      <c r="AM55" s="67" t="s">
        <v>26</v>
      </c>
      <c r="AN55" s="67" t="s">
        <v>26</v>
      </c>
      <c r="AO55" s="68" t="s">
        <v>26</v>
      </c>
      <c r="AP55" s="69"/>
      <c r="AQ55" s="67" t="s">
        <v>26</v>
      </c>
      <c r="AR55" s="67" t="s">
        <v>26</v>
      </c>
      <c r="AS55" s="67" t="s">
        <v>26</v>
      </c>
      <c r="AT55" s="67" t="s">
        <v>26</v>
      </c>
      <c r="AU55" s="67" t="s">
        <v>26</v>
      </c>
      <c r="AV55" s="67" t="s">
        <v>26</v>
      </c>
      <c r="AW55" s="67" t="s">
        <v>26</v>
      </c>
      <c r="AX55" s="67" t="s">
        <v>26</v>
      </c>
      <c r="AY55" s="68" t="s">
        <v>26</v>
      </c>
      <c r="AZ55" s="69"/>
      <c r="BA55" s="70" t="n">
        <v>95983</v>
      </c>
      <c r="BB55" s="71" t="s">
        <v>28</v>
      </c>
      <c r="BC55" s="67" t="s">
        <v>26</v>
      </c>
      <c r="BD55" s="67" t="s">
        <v>26</v>
      </c>
      <c r="BE55" s="67" t="s">
        <v>27</v>
      </c>
      <c r="BF55" s="67" t="s">
        <v>26</v>
      </c>
      <c r="BG55" s="67" t="s">
        <v>26</v>
      </c>
      <c r="BH55" s="67" t="s">
        <v>26</v>
      </c>
      <c r="BI55" s="67" t="s">
        <v>26</v>
      </c>
      <c r="BJ55" s="67" t="s">
        <v>26</v>
      </c>
      <c r="BK55" s="68" t="n">
        <v>1</v>
      </c>
      <c r="BL55" s="72"/>
      <c r="BM55" s="70" t="n">
        <v>95983</v>
      </c>
      <c r="BN55" s="71" t="s">
        <v>28</v>
      </c>
      <c r="BO55" s="67" t="n">
        <v>1829</v>
      </c>
      <c r="BP55" s="67" t="n">
        <v>1698</v>
      </c>
      <c r="BQ55" s="67" t="n">
        <v>1703</v>
      </c>
      <c r="BR55" s="67" t="n">
        <v>1489</v>
      </c>
      <c r="BS55" s="67" t="n">
        <v>1735</v>
      </c>
      <c r="BT55" s="73" t="n">
        <v>1690.8</v>
      </c>
    </row>
    <row r="56" customFormat="false" ht="15.75" hidden="false" customHeight="false" outlineLevel="0" collapsed="false">
      <c r="A56" s="58" t="n">
        <v>96590</v>
      </c>
      <c r="B56" s="59" t="s">
        <v>28</v>
      </c>
      <c r="C56" s="60" t="n">
        <v>2</v>
      </c>
      <c r="D56" s="61" t="n">
        <v>3</v>
      </c>
      <c r="E56" s="62" t="n">
        <v>5</v>
      </c>
      <c r="F56" s="62" t="n">
        <v>3</v>
      </c>
      <c r="G56" s="63" t="s">
        <v>26</v>
      </c>
      <c r="I56" s="64" t="n">
        <v>96590</v>
      </c>
      <c r="J56" s="65" t="s">
        <v>28</v>
      </c>
      <c r="K56" s="67" t="s">
        <v>27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s">
        <v>27</v>
      </c>
      <c r="R56" s="67" t="n">
        <v>0</v>
      </c>
      <c r="S56" s="68" t="n">
        <v>2</v>
      </c>
      <c r="T56" s="69"/>
      <c r="U56" s="67" t="s">
        <v>27</v>
      </c>
      <c r="V56" s="67" t="s">
        <v>27</v>
      </c>
      <c r="W56" s="67" t="s">
        <v>26</v>
      </c>
      <c r="X56" s="67" t="s">
        <v>27</v>
      </c>
      <c r="Y56" s="67" t="s">
        <v>26</v>
      </c>
      <c r="Z56" s="67" t="s">
        <v>26</v>
      </c>
      <c r="AA56" s="67" t="s">
        <v>26</v>
      </c>
      <c r="AB56" s="67" t="s">
        <v>26</v>
      </c>
      <c r="AC56" s="68" t="n">
        <v>3</v>
      </c>
      <c r="AD56" s="69"/>
      <c r="AE56" s="70" t="n">
        <v>96590</v>
      </c>
      <c r="AF56" s="71" t="s">
        <v>28</v>
      </c>
      <c r="AG56" s="67" t="s">
        <v>26</v>
      </c>
      <c r="AH56" s="67" t="s">
        <v>26</v>
      </c>
      <c r="AI56" s="67" t="s">
        <v>26</v>
      </c>
      <c r="AJ56" s="67" t="s">
        <v>26</v>
      </c>
      <c r="AK56" s="67" t="s">
        <v>26</v>
      </c>
      <c r="AL56" s="67" t="s">
        <v>26</v>
      </c>
      <c r="AM56" s="67" t="s">
        <v>26</v>
      </c>
      <c r="AN56" s="67" t="s">
        <v>26</v>
      </c>
      <c r="AO56" s="68" t="s">
        <v>26</v>
      </c>
      <c r="AP56" s="69"/>
      <c r="AQ56" s="67" t="s">
        <v>27</v>
      </c>
      <c r="AR56" s="67" t="s">
        <v>27</v>
      </c>
      <c r="AS56" s="67" t="s">
        <v>26</v>
      </c>
      <c r="AT56" s="67" t="s">
        <v>27</v>
      </c>
      <c r="AU56" s="67" t="s">
        <v>26</v>
      </c>
      <c r="AV56" s="67" t="s">
        <v>27</v>
      </c>
      <c r="AW56" s="67" t="s">
        <v>26</v>
      </c>
      <c r="AX56" s="67" t="s">
        <v>27</v>
      </c>
      <c r="AY56" s="68" t="n">
        <v>5</v>
      </c>
      <c r="AZ56" s="69"/>
      <c r="BA56" s="70" t="n">
        <v>96590</v>
      </c>
      <c r="BB56" s="71" t="s">
        <v>28</v>
      </c>
      <c r="BC56" s="67" t="s">
        <v>27</v>
      </c>
      <c r="BD56" s="67" t="s">
        <v>27</v>
      </c>
      <c r="BE56" s="67" t="s">
        <v>26</v>
      </c>
      <c r="BF56" s="67" t="s">
        <v>27</v>
      </c>
      <c r="BG56" s="67" t="s">
        <v>26</v>
      </c>
      <c r="BH56" s="67" t="s">
        <v>26</v>
      </c>
      <c r="BI56" s="67" t="s">
        <v>26</v>
      </c>
      <c r="BJ56" s="67" t="s">
        <v>26</v>
      </c>
      <c r="BK56" s="68" t="n">
        <v>3</v>
      </c>
      <c r="BL56" s="72"/>
      <c r="BM56" s="70" t="n">
        <v>96590</v>
      </c>
      <c r="BN56" s="71" t="s">
        <v>28</v>
      </c>
      <c r="BO56" s="67" t="n">
        <v>119793</v>
      </c>
      <c r="BP56" s="67" t="n">
        <v>111712</v>
      </c>
      <c r="BQ56" s="67" t="n">
        <v>100888</v>
      </c>
      <c r="BR56" s="67" t="n">
        <v>69687</v>
      </c>
      <c r="BS56" s="67" t="n">
        <v>108349</v>
      </c>
      <c r="BT56" s="73" t="n">
        <v>102085.8</v>
      </c>
    </row>
    <row r="57" customFormat="false" ht="15.75" hidden="false" customHeight="false" outlineLevel="0" collapsed="false">
      <c r="A57" s="58" t="n">
        <v>96730</v>
      </c>
      <c r="B57" s="59" t="s">
        <v>28</v>
      </c>
      <c r="C57" s="60" t="n">
        <v>1</v>
      </c>
      <c r="D57" s="61" t="s">
        <v>26</v>
      </c>
      <c r="E57" s="62" t="s">
        <v>26</v>
      </c>
      <c r="F57" s="62" t="s">
        <v>26</v>
      </c>
      <c r="G57" s="63" t="n">
        <v>1</v>
      </c>
      <c r="I57" s="64" t="n">
        <v>96730</v>
      </c>
      <c r="J57" s="75" t="s">
        <v>28</v>
      </c>
      <c r="K57" s="67" t="s">
        <v>27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8" t="n">
        <v>1</v>
      </c>
      <c r="T57" s="69"/>
      <c r="U57" s="67" t="s">
        <v>26</v>
      </c>
      <c r="V57" s="67" t="s">
        <v>26</v>
      </c>
      <c r="W57" s="67" t="s">
        <v>26</v>
      </c>
      <c r="X57" s="67" t="s">
        <v>26</v>
      </c>
      <c r="Y57" s="67" t="s">
        <v>26</v>
      </c>
      <c r="Z57" s="67" t="s">
        <v>26</v>
      </c>
      <c r="AA57" s="67" t="s">
        <v>26</v>
      </c>
      <c r="AB57" s="67" t="s">
        <v>26</v>
      </c>
      <c r="AC57" s="68" t="s">
        <v>26</v>
      </c>
      <c r="AD57" s="69"/>
      <c r="AE57" s="70" t="n">
        <v>96730</v>
      </c>
      <c r="AF57" s="71" t="s">
        <v>28</v>
      </c>
      <c r="AG57" s="67" t="s">
        <v>26</v>
      </c>
      <c r="AH57" s="67" t="s">
        <v>26</v>
      </c>
      <c r="AI57" s="67" t="s">
        <v>26</v>
      </c>
      <c r="AJ57" s="67" t="s">
        <v>26</v>
      </c>
      <c r="AK57" s="67" t="s">
        <v>26</v>
      </c>
      <c r="AL57" s="67" t="s">
        <v>26</v>
      </c>
      <c r="AM57" s="67" t="s">
        <v>27</v>
      </c>
      <c r="AN57" s="67" t="s">
        <v>26</v>
      </c>
      <c r="AO57" s="68" t="n">
        <v>1</v>
      </c>
      <c r="AP57" s="69"/>
      <c r="AQ57" s="67" t="s">
        <v>26</v>
      </c>
      <c r="AR57" s="67" t="s">
        <v>26</v>
      </c>
      <c r="AS57" s="67" t="s">
        <v>26</v>
      </c>
      <c r="AT57" s="67" t="s">
        <v>26</v>
      </c>
      <c r="AU57" s="67" t="s">
        <v>26</v>
      </c>
      <c r="AV57" s="67" t="s">
        <v>26</v>
      </c>
      <c r="AW57" s="67" t="s">
        <v>26</v>
      </c>
      <c r="AX57" s="67" t="s">
        <v>26</v>
      </c>
      <c r="AY57" s="68" t="s">
        <v>26</v>
      </c>
      <c r="AZ57" s="69"/>
      <c r="BA57" s="70" t="n">
        <v>96730</v>
      </c>
      <c r="BB57" s="71" t="s">
        <v>28</v>
      </c>
      <c r="BC57" s="67" t="s">
        <v>26</v>
      </c>
      <c r="BD57" s="67" t="s">
        <v>26</v>
      </c>
      <c r="BE57" s="67" t="s">
        <v>26</v>
      </c>
      <c r="BF57" s="67" t="s">
        <v>26</v>
      </c>
      <c r="BG57" s="67" t="s">
        <v>26</v>
      </c>
      <c r="BH57" s="67" t="s">
        <v>26</v>
      </c>
      <c r="BI57" s="67" t="s">
        <v>26</v>
      </c>
      <c r="BJ57" s="67" t="s">
        <v>26</v>
      </c>
      <c r="BK57" s="68" t="s">
        <v>26</v>
      </c>
      <c r="BL57" s="72"/>
      <c r="BM57" s="70" t="n">
        <v>96730</v>
      </c>
      <c r="BN57" s="71" t="s">
        <v>28</v>
      </c>
      <c r="BO57" s="67" t="n">
        <v>8936</v>
      </c>
      <c r="BP57" s="67" t="n">
        <v>9634</v>
      </c>
      <c r="BQ57" s="67" t="n">
        <v>8220</v>
      </c>
      <c r="BR57" s="67" t="n">
        <v>5107</v>
      </c>
      <c r="BS57" s="67" t="n">
        <v>8850</v>
      </c>
      <c r="BT57" s="73" t="n">
        <v>8149.4</v>
      </c>
    </row>
    <row r="58" customFormat="false" ht="15.75" hidden="false" customHeight="false" outlineLevel="0" collapsed="false">
      <c r="A58" s="58" t="n">
        <v>103576</v>
      </c>
      <c r="B58" s="59" t="s">
        <v>28</v>
      </c>
      <c r="C58" s="60" t="n">
        <v>2</v>
      </c>
      <c r="D58" s="61" t="n">
        <v>3</v>
      </c>
      <c r="E58" s="62" t="n">
        <v>5</v>
      </c>
      <c r="F58" s="62" t="n">
        <v>3</v>
      </c>
      <c r="G58" s="63" t="s">
        <v>26</v>
      </c>
      <c r="I58" s="64" t="n">
        <v>103576</v>
      </c>
      <c r="J58" s="75" t="s">
        <v>28</v>
      </c>
      <c r="K58" s="67" t="s">
        <v>27</v>
      </c>
      <c r="L58" s="67" t="n">
        <v>0</v>
      </c>
      <c r="M58" s="67" t="n">
        <v>0</v>
      </c>
      <c r="N58" s="67" t="n">
        <v>0</v>
      </c>
      <c r="O58" s="67" t="s">
        <v>27</v>
      </c>
      <c r="P58" s="67" t="n">
        <v>0</v>
      </c>
      <c r="Q58" s="67" t="n">
        <v>0</v>
      </c>
      <c r="R58" s="67" t="n">
        <v>0</v>
      </c>
      <c r="S58" s="68" t="n">
        <v>2</v>
      </c>
      <c r="T58" s="69"/>
      <c r="U58" s="67" t="s">
        <v>27</v>
      </c>
      <c r="V58" s="67" t="s">
        <v>26</v>
      </c>
      <c r="W58" s="67" t="s">
        <v>26</v>
      </c>
      <c r="X58" s="67" t="s">
        <v>26</v>
      </c>
      <c r="Y58" s="67" t="s">
        <v>27</v>
      </c>
      <c r="Z58" s="67" t="s">
        <v>26</v>
      </c>
      <c r="AA58" s="67" t="s">
        <v>26</v>
      </c>
      <c r="AB58" s="67" t="s">
        <v>27</v>
      </c>
      <c r="AC58" s="68" t="n">
        <v>3</v>
      </c>
      <c r="AD58" s="69"/>
      <c r="AE58" s="70" t="n">
        <v>103576</v>
      </c>
      <c r="AF58" s="71" t="s">
        <v>28</v>
      </c>
      <c r="AG58" s="67" t="s">
        <v>26</v>
      </c>
      <c r="AH58" s="67" t="s">
        <v>26</v>
      </c>
      <c r="AI58" s="67" t="s">
        <v>26</v>
      </c>
      <c r="AJ58" s="67" t="s">
        <v>26</v>
      </c>
      <c r="AK58" s="67" t="s">
        <v>26</v>
      </c>
      <c r="AL58" s="67" t="s">
        <v>26</v>
      </c>
      <c r="AM58" s="67" t="s">
        <v>26</v>
      </c>
      <c r="AN58" s="67" t="s">
        <v>26</v>
      </c>
      <c r="AO58" s="68" t="s">
        <v>26</v>
      </c>
      <c r="AP58" s="69"/>
      <c r="AQ58" s="67" t="s">
        <v>27</v>
      </c>
      <c r="AR58" s="67" t="s">
        <v>26</v>
      </c>
      <c r="AS58" s="67" t="s">
        <v>27</v>
      </c>
      <c r="AT58" s="67" t="s">
        <v>26</v>
      </c>
      <c r="AU58" s="67" t="s">
        <v>27</v>
      </c>
      <c r="AV58" s="67" t="s">
        <v>27</v>
      </c>
      <c r="AW58" s="67" t="s">
        <v>26</v>
      </c>
      <c r="AX58" s="67" t="s">
        <v>27</v>
      </c>
      <c r="AY58" s="68" t="n">
        <v>5</v>
      </c>
      <c r="AZ58" s="69"/>
      <c r="BA58" s="70" t="n">
        <v>103576</v>
      </c>
      <c r="BB58" s="71" t="s">
        <v>28</v>
      </c>
      <c r="BC58" s="67" t="s">
        <v>27</v>
      </c>
      <c r="BD58" s="67" t="s">
        <v>26</v>
      </c>
      <c r="BE58" s="67" t="s">
        <v>26</v>
      </c>
      <c r="BF58" s="67" t="s">
        <v>26</v>
      </c>
      <c r="BG58" s="67" t="s">
        <v>27</v>
      </c>
      <c r="BH58" s="67" t="s">
        <v>26</v>
      </c>
      <c r="BI58" s="67" t="s">
        <v>26</v>
      </c>
      <c r="BJ58" s="67" t="s">
        <v>27</v>
      </c>
      <c r="BK58" s="68" t="n">
        <v>3</v>
      </c>
      <c r="BL58" s="72"/>
      <c r="BM58" s="70" t="n">
        <v>103576</v>
      </c>
      <c r="BN58" s="71" t="s">
        <v>28</v>
      </c>
      <c r="BO58" s="67" t="n">
        <v>156988</v>
      </c>
      <c r="BP58" s="67" t="n">
        <v>153273</v>
      </c>
      <c r="BQ58" s="67" t="n">
        <v>149683</v>
      </c>
      <c r="BR58" s="67" t="n">
        <v>135775</v>
      </c>
      <c r="BS58" s="67" t="n">
        <v>127495</v>
      </c>
      <c r="BT58" s="73" t="n">
        <v>144642.8</v>
      </c>
    </row>
    <row r="59" customFormat="false" ht="15.75" hidden="false" customHeight="false" outlineLevel="0" collapsed="false">
      <c r="A59" s="58" t="n">
        <v>49</v>
      </c>
      <c r="B59" s="59" t="s">
        <v>29</v>
      </c>
      <c r="C59" s="60" t="s">
        <v>26</v>
      </c>
      <c r="D59" s="61" t="s">
        <v>26</v>
      </c>
      <c r="E59" s="62" t="s">
        <v>26</v>
      </c>
      <c r="F59" s="62" t="n">
        <v>7</v>
      </c>
      <c r="G59" s="63" t="s">
        <v>26</v>
      </c>
      <c r="I59" s="64" t="n">
        <v>49</v>
      </c>
      <c r="J59" s="75" t="s">
        <v>29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8" t="s">
        <v>26</v>
      </c>
      <c r="T59" s="69"/>
      <c r="U59" s="67" t="s">
        <v>26</v>
      </c>
      <c r="V59" s="67" t="s">
        <v>26</v>
      </c>
      <c r="W59" s="67" t="s">
        <v>26</v>
      </c>
      <c r="X59" s="67" t="s">
        <v>26</v>
      </c>
      <c r="Y59" s="67" t="s">
        <v>26</v>
      </c>
      <c r="Z59" s="67" t="s">
        <v>26</v>
      </c>
      <c r="AA59" s="67" t="s">
        <v>26</v>
      </c>
      <c r="AB59" s="67" t="s">
        <v>26</v>
      </c>
      <c r="AC59" s="68" t="s">
        <v>26</v>
      </c>
      <c r="AD59" s="69"/>
      <c r="AE59" s="70" t="n">
        <v>49</v>
      </c>
      <c r="AF59" s="71" t="s">
        <v>29</v>
      </c>
      <c r="AG59" s="67" t="s">
        <v>26</v>
      </c>
      <c r="AH59" s="67" t="s">
        <v>26</v>
      </c>
      <c r="AI59" s="67" t="s">
        <v>26</v>
      </c>
      <c r="AJ59" s="67" t="s">
        <v>26</v>
      </c>
      <c r="AK59" s="67" t="s">
        <v>26</v>
      </c>
      <c r="AL59" s="67" t="s">
        <v>26</v>
      </c>
      <c r="AM59" s="67" t="s">
        <v>26</v>
      </c>
      <c r="AN59" s="67" t="s">
        <v>26</v>
      </c>
      <c r="AO59" s="68" t="s">
        <v>26</v>
      </c>
      <c r="AP59" s="69"/>
      <c r="AQ59" s="67" t="s">
        <v>26</v>
      </c>
      <c r="AR59" s="67" t="s">
        <v>26</v>
      </c>
      <c r="AS59" s="67" t="s">
        <v>26</v>
      </c>
      <c r="AT59" s="67" t="s">
        <v>26</v>
      </c>
      <c r="AU59" s="67" t="s">
        <v>26</v>
      </c>
      <c r="AV59" s="67" t="s">
        <v>26</v>
      </c>
      <c r="AW59" s="67" t="s">
        <v>26</v>
      </c>
      <c r="AX59" s="67" t="s">
        <v>26</v>
      </c>
      <c r="AY59" s="68" t="s">
        <v>26</v>
      </c>
      <c r="AZ59" s="69"/>
      <c r="BA59" s="70" t="n">
        <v>49</v>
      </c>
      <c r="BB59" s="71" t="s">
        <v>29</v>
      </c>
      <c r="BC59" s="67" t="s">
        <v>27</v>
      </c>
      <c r="BD59" s="67" t="s">
        <v>27</v>
      </c>
      <c r="BE59" s="67" t="s">
        <v>27</v>
      </c>
      <c r="BF59" s="67" t="s">
        <v>26</v>
      </c>
      <c r="BG59" s="67" t="s">
        <v>27</v>
      </c>
      <c r="BH59" s="67" t="s">
        <v>27</v>
      </c>
      <c r="BI59" s="67" t="s">
        <v>27</v>
      </c>
      <c r="BJ59" s="67" t="s">
        <v>27</v>
      </c>
      <c r="BK59" s="68" t="n">
        <v>7</v>
      </c>
      <c r="BL59" s="72"/>
      <c r="BM59" s="70" t="n">
        <v>49</v>
      </c>
      <c r="BN59" s="71" t="s">
        <v>29</v>
      </c>
      <c r="BO59" s="67" t="e">
        <f aca="false">NA()</f>
        <v>#N/A</v>
      </c>
      <c r="BP59" s="67" t="e">
        <f aca="false">NA()</f>
        <v>#N/A</v>
      </c>
      <c r="BQ59" s="67" t="e">
        <f aca="false">NA()</f>
        <v>#N/A</v>
      </c>
      <c r="BR59" s="67" t="e">
        <f aca="false">NA()</f>
        <v>#N/A</v>
      </c>
      <c r="BS59" s="67" t="e">
        <f aca="false">NA()</f>
        <v>#N/A</v>
      </c>
      <c r="BT59" s="73" t="e">
        <f aca="false">NA()</f>
        <v>#N/A</v>
      </c>
    </row>
    <row r="60" customFormat="false" ht="15.75" hidden="false" customHeight="false" outlineLevel="0" collapsed="false">
      <c r="A60" s="58" t="n">
        <v>50</v>
      </c>
      <c r="B60" s="59" t="s">
        <v>29</v>
      </c>
      <c r="C60" s="60" t="s">
        <v>26</v>
      </c>
      <c r="D60" s="61" t="s">
        <v>26</v>
      </c>
      <c r="E60" s="62" t="s">
        <v>26</v>
      </c>
      <c r="F60" s="62" t="n">
        <v>3</v>
      </c>
      <c r="G60" s="63" t="s">
        <v>26</v>
      </c>
      <c r="I60" s="64" t="n">
        <v>50</v>
      </c>
      <c r="J60" s="75" t="s">
        <v>29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8" t="s">
        <v>26</v>
      </c>
      <c r="T60" s="69"/>
      <c r="U60" s="67" t="s">
        <v>26</v>
      </c>
      <c r="V60" s="67" t="s">
        <v>26</v>
      </c>
      <c r="W60" s="67" t="s">
        <v>26</v>
      </c>
      <c r="X60" s="67" t="s">
        <v>26</v>
      </c>
      <c r="Y60" s="67" t="s">
        <v>26</v>
      </c>
      <c r="Z60" s="67" t="s">
        <v>26</v>
      </c>
      <c r="AA60" s="67" t="s">
        <v>26</v>
      </c>
      <c r="AB60" s="67" t="s">
        <v>26</v>
      </c>
      <c r="AC60" s="68" t="s">
        <v>26</v>
      </c>
      <c r="AD60" s="69"/>
      <c r="AE60" s="70" t="n">
        <v>50</v>
      </c>
      <c r="AF60" s="71" t="s">
        <v>29</v>
      </c>
      <c r="AG60" s="67" t="s">
        <v>26</v>
      </c>
      <c r="AH60" s="67" t="s">
        <v>26</v>
      </c>
      <c r="AI60" s="67" t="s">
        <v>26</v>
      </c>
      <c r="AJ60" s="67" t="s">
        <v>26</v>
      </c>
      <c r="AK60" s="67" t="s">
        <v>26</v>
      </c>
      <c r="AL60" s="67" t="s">
        <v>26</v>
      </c>
      <c r="AM60" s="67" t="s">
        <v>26</v>
      </c>
      <c r="AN60" s="67" t="s">
        <v>26</v>
      </c>
      <c r="AO60" s="68" t="s">
        <v>26</v>
      </c>
      <c r="AP60" s="69"/>
      <c r="AQ60" s="67" t="s">
        <v>26</v>
      </c>
      <c r="AR60" s="67" t="s">
        <v>26</v>
      </c>
      <c r="AS60" s="67" t="s">
        <v>26</v>
      </c>
      <c r="AT60" s="67" t="s">
        <v>26</v>
      </c>
      <c r="AU60" s="67" t="s">
        <v>26</v>
      </c>
      <c r="AV60" s="67" t="s">
        <v>26</v>
      </c>
      <c r="AW60" s="67" t="s">
        <v>26</v>
      </c>
      <c r="AX60" s="67" t="s">
        <v>26</v>
      </c>
      <c r="AY60" s="68" t="s">
        <v>26</v>
      </c>
      <c r="AZ60" s="69"/>
      <c r="BA60" s="70" t="n">
        <v>50</v>
      </c>
      <c r="BB60" s="71" t="s">
        <v>29</v>
      </c>
      <c r="BC60" s="67" t="s">
        <v>26</v>
      </c>
      <c r="BD60" s="67" t="s">
        <v>26</v>
      </c>
      <c r="BE60" s="67" t="s">
        <v>27</v>
      </c>
      <c r="BF60" s="67" t="s">
        <v>26</v>
      </c>
      <c r="BG60" s="67" t="s">
        <v>26</v>
      </c>
      <c r="BH60" s="67" t="s">
        <v>27</v>
      </c>
      <c r="BI60" s="67" t="s">
        <v>27</v>
      </c>
      <c r="BJ60" s="67" t="s">
        <v>26</v>
      </c>
      <c r="BK60" s="68" t="n">
        <v>3</v>
      </c>
      <c r="BL60" s="72"/>
      <c r="BM60" s="70" t="n">
        <v>50</v>
      </c>
      <c r="BN60" s="71" t="s">
        <v>29</v>
      </c>
      <c r="BO60" s="67" t="e">
        <f aca="false">NA()</f>
        <v>#N/A</v>
      </c>
      <c r="BP60" s="67" t="e">
        <f aca="false">NA()</f>
        <v>#N/A</v>
      </c>
      <c r="BQ60" s="67" t="e">
        <f aca="false">NA()</f>
        <v>#N/A</v>
      </c>
      <c r="BR60" s="67" t="e">
        <f aca="false">NA()</f>
        <v>#N/A</v>
      </c>
      <c r="BS60" s="67" t="e">
        <f aca="false">NA()</f>
        <v>#N/A</v>
      </c>
      <c r="BT60" s="73" t="e">
        <f aca="false">NA()</f>
        <v>#N/A</v>
      </c>
    </row>
    <row r="61" customFormat="false" ht="15.75" hidden="false" customHeight="false" outlineLevel="0" collapsed="false">
      <c r="A61" s="58" t="n">
        <v>101</v>
      </c>
      <c r="B61" s="59" t="s">
        <v>29</v>
      </c>
      <c r="C61" s="60" t="s">
        <v>26</v>
      </c>
      <c r="D61" s="61" t="s">
        <v>26</v>
      </c>
      <c r="E61" s="62" t="s">
        <v>26</v>
      </c>
      <c r="F61" s="62" t="n">
        <v>2</v>
      </c>
      <c r="G61" s="63" t="s">
        <v>26</v>
      </c>
      <c r="I61" s="64" t="n">
        <v>101</v>
      </c>
      <c r="J61" s="75" t="s">
        <v>29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8" t="s">
        <v>26</v>
      </c>
      <c r="T61" s="69"/>
      <c r="U61" s="67" t="s">
        <v>26</v>
      </c>
      <c r="V61" s="67" t="s">
        <v>26</v>
      </c>
      <c r="W61" s="67" t="s">
        <v>26</v>
      </c>
      <c r="X61" s="67" t="s">
        <v>26</v>
      </c>
      <c r="Y61" s="67" t="s">
        <v>26</v>
      </c>
      <c r="Z61" s="67" t="s">
        <v>26</v>
      </c>
      <c r="AA61" s="67" t="s">
        <v>26</v>
      </c>
      <c r="AB61" s="67" t="s">
        <v>26</v>
      </c>
      <c r="AC61" s="68" t="s">
        <v>26</v>
      </c>
      <c r="AD61" s="69"/>
      <c r="AE61" s="70" t="n">
        <v>101</v>
      </c>
      <c r="AF61" s="71" t="s">
        <v>29</v>
      </c>
      <c r="AG61" s="67" t="s">
        <v>26</v>
      </c>
      <c r="AH61" s="67" t="s">
        <v>26</v>
      </c>
      <c r="AI61" s="67" t="s">
        <v>26</v>
      </c>
      <c r="AJ61" s="67" t="s">
        <v>26</v>
      </c>
      <c r="AK61" s="67" t="s">
        <v>26</v>
      </c>
      <c r="AL61" s="67" t="s">
        <v>26</v>
      </c>
      <c r="AM61" s="67" t="s">
        <v>26</v>
      </c>
      <c r="AN61" s="67" t="s">
        <v>26</v>
      </c>
      <c r="AO61" s="68" t="s">
        <v>26</v>
      </c>
      <c r="AP61" s="69"/>
      <c r="AQ61" s="67" t="s">
        <v>26</v>
      </c>
      <c r="AR61" s="67" t="s">
        <v>26</v>
      </c>
      <c r="AS61" s="67" t="s">
        <v>26</v>
      </c>
      <c r="AT61" s="67" t="s">
        <v>26</v>
      </c>
      <c r="AU61" s="67" t="s">
        <v>26</v>
      </c>
      <c r="AV61" s="67" t="s">
        <v>26</v>
      </c>
      <c r="AW61" s="67" t="s">
        <v>26</v>
      </c>
      <c r="AX61" s="67" t="s">
        <v>26</v>
      </c>
      <c r="AY61" s="68" t="s">
        <v>26</v>
      </c>
      <c r="AZ61" s="69"/>
      <c r="BA61" s="70" t="n">
        <v>101</v>
      </c>
      <c r="BB61" s="71" t="s">
        <v>29</v>
      </c>
      <c r="BC61" s="67" t="s">
        <v>27</v>
      </c>
      <c r="BD61" s="67" t="s">
        <v>27</v>
      </c>
      <c r="BE61" s="67" t="s">
        <v>26</v>
      </c>
      <c r="BF61" s="67" t="s">
        <v>26</v>
      </c>
      <c r="BG61" s="67" t="s">
        <v>26</v>
      </c>
      <c r="BH61" s="67" t="s">
        <v>26</v>
      </c>
      <c r="BI61" s="67" t="s">
        <v>26</v>
      </c>
      <c r="BJ61" s="67" t="s">
        <v>26</v>
      </c>
      <c r="BK61" s="68" t="n">
        <v>2</v>
      </c>
      <c r="BL61" s="72"/>
      <c r="BM61" s="70" t="n">
        <v>101</v>
      </c>
      <c r="BN61" s="71" t="s">
        <v>29</v>
      </c>
      <c r="BO61" s="67" t="e">
        <f aca="false">NA()</f>
        <v>#N/A</v>
      </c>
      <c r="BP61" s="67" t="e">
        <f aca="false">NA()</f>
        <v>#N/A</v>
      </c>
      <c r="BQ61" s="67" t="e">
        <f aca="false">NA()</f>
        <v>#N/A</v>
      </c>
      <c r="BR61" s="67" t="e">
        <f aca="false">NA()</f>
        <v>#N/A</v>
      </c>
      <c r="BS61" s="67" t="e">
        <f aca="false">NA()</f>
        <v>#N/A</v>
      </c>
      <c r="BT61" s="73" t="e">
        <f aca="false">NA()</f>
        <v>#N/A</v>
      </c>
    </row>
    <row r="62" customFormat="false" ht="15.75" hidden="false" customHeight="false" outlineLevel="0" collapsed="false">
      <c r="A62" s="58" t="n">
        <v>138</v>
      </c>
      <c r="B62" s="59" t="s">
        <v>29</v>
      </c>
      <c r="C62" s="60" t="s">
        <v>26</v>
      </c>
      <c r="D62" s="61" t="s">
        <v>26</v>
      </c>
      <c r="E62" s="62" t="s">
        <v>26</v>
      </c>
      <c r="F62" s="62" t="n">
        <v>4</v>
      </c>
      <c r="G62" s="63" t="s">
        <v>26</v>
      </c>
      <c r="I62" s="64" t="n">
        <v>138</v>
      </c>
      <c r="J62" s="65" t="s">
        <v>29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8" t="s">
        <v>26</v>
      </c>
      <c r="T62" s="69"/>
      <c r="U62" s="67" t="s">
        <v>26</v>
      </c>
      <c r="V62" s="67" t="s">
        <v>26</v>
      </c>
      <c r="W62" s="67" t="s">
        <v>26</v>
      </c>
      <c r="X62" s="67" t="s">
        <v>26</v>
      </c>
      <c r="Y62" s="67" t="s">
        <v>26</v>
      </c>
      <c r="Z62" s="67" t="s">
        <v>26</v>
      </c>
      <c r="AA62" s="67" t="s">
        <v>26</v>
      </c>
      <c r="AB62" s="67" t="s">
        <v>26</v>
      </c>
      <c r="AC62" s="68" t="s">
        <v>26</v>
      </c>
      <c r="AD62" s="69"/>
      <c r="AE62" s="70" t="n">
        <v>138</v>
      </c>
      <c r="AF62" s="71" t="s">
        <v>29</v>
      </c>
      <c r="AG62" s="67" t="s">
        <v>26</v>
      </c>
      <c r="AH62" s="67" t="s">
        <v>26</v>
      </c>
      <c r="AI62" s="67" t="s">
        <v>26</v>
      </c>
      <c r="AJ62" s="67" t="s">
        <v>26</v>
      </c>
      <c r="AK62" s="67" t="s">
        <v>26</v>
      </c>
      <c r="AL62" s="67" t="s">
        <v>26</v>
      </c>
      <c r="AM62" s="67" t="s">
        <v>26</v>
      </c>
      <c r="AN62" s="67" t="s">
        <v>26</v>
      </c>
      <c r="AO62" s="68" t="s">
        <v>26</v>
      </c>
      <c r="AP62" s="69"/>
      <c r="AQ62" s="67" t="s">
        <v>26</v>
      </c>
      <c r="AR62" s="67" t="s">
        <v>26</v>
      </c>
      <c r="AS62" s="67" t="s">
        <v>26</v>
      </c>
      <c r="AT62" s="67" t="s">
        <v>26</v>
      </c>
      <c r="AU62" s="67" t="s">
        <v>26</v>
      </c>
      <c r="AV62" s="67" t="s">
        <v>26</v>
      </c>
      <c r="AW62" s="67" t="s">
        <v>26</v>
      </c>
      <c r="AX62" s="67" t="s">
        <v>26</v>
      </c>
      <c r="AY62" s="68" t="s">
        <v>26</v>
      </c>
      <c r="AZ62" s="69"/>
      <c r="BA62" s="70" t="n">
        <v>138</v>
      </c>
      <c r="BB62" s="71" t="s">
        <v>29</v>
      </c>
      <c r="BC62" s="67" t="s">
        <v>27</v>
      </c>
      <c r="BD62" s="67" t="s">
        <v>27</v>
      </c>
      <c r="BE62" s="67" t="s">
        <v>27</v>
      </c>
      <c r="BF62" s="67" t="s">
        <v>26</v>
      </c>
      <c r="BG62" s="67" t="s">
        <v>26</v>
      </c>
      <c r="BH62" s="67" t="s">
        <v>26</v>
      </c>
      <c r="BI62" s="67" t="s">
        <v>27</v>
      </c>
      <c r="BJ62" s="67" t="s">
        <v>26</v>
      </c>
      <c r="BK62" s="68" t="n">
        <v>4</v>
      </c>
      <c r="BL62" s="72"/>
      <c r="BM62" s="70" t="n">
        <v>138</v>
      </c>
      <c r="BN62" s="71" t="s">
        <v>29</v>
      </c>
      <c r="BO62" s="67" t="e">
        <f aca="false">NA()</f>
        <v>#N/A</v>
      </c>
      <c r="BP62" s="67" t="e">
        <f aca="false">NA()</f>
        <v>#N/A</v>
      </c>
      <c r="BQ62" s="67" t="e">
        <f aca="false">NA()</f>
        <v>#N/A</v>
      </c>
      <c r="BR62" s="67" t="e">
        <f aca="false">NA()</f>
        <v>#N/A</v>
      </c>
      <c r="BS62" s="67" t="e">
        <f aca="false">NA()</f>
        <v>#N/A</v>
      </c>
      <c r="BT62" s="73" t="e">
        <f aca="false">NA()</f>
        <v>#N/A</v>
      </c>
    </row>
    <row r="63" customFormat="false" ht="15.75" hidden="false" customHeight="false" outlineLevel="0" collapsed="false">
      <c r="A63" s="58" t="n">
        <v>139</v>
      </c>
      <c r="B63" s="59" t="s">
        <v>29</v>
      </c>
      <c r="C63" s="60" t="s">
        <v>26</v>
      </c>
      <c r="D63" s="61" t="s">
        <v>26</v>
      </c>
      <c r="E63" s="62" t="s">
        <v>26</v>
      </c>
      <c r="F63" s="62" t="n">
        <v>1</v>
      </c>
      <c r="G63" s="63" t="s">
        <v>26</v>
      </c>
      <c r="I63" s="64" t="n">
        <v>139</v>
      </c>
      <c r="J63" s="65" t="s">
        <v>29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8" t="s">
        <v>26</v>
      </c>
      <c r="T63" s="69"/>
      <c r="U63" s="67" t="s">
        <v>26</v>
      </c>
      <c r="V63" s="67" t="s">
        <v>26</v>
      </c>
      <c r="W63" s="67" t="s">
        <v>26</v>
      </c>
      <c r="X63" s="67" t="s">
        <v>26</v>
      </c>
      <c r="Y63" s="67" t="s">
        <v>26</v>
      </c>
      <c r="Z63" s="67" t="s">
        <v>26</v>
      </c>
      <c r="AA63" s="67" t="s">
        <v>26</v>
      </c>
      <c r="AB63" s="67" t="s">
        <v>26</v>
      </c>
      <c r="AC63" s="68" t="s">
        <v>26</v>
      </c>
      <c r="AD63" s="69"/>
      <c r="AE63" s="70" t="n">
        <v>139</v>
      </c>
      <c r="AF63" s="71" t="s">
        <v>29</v>
      </c>
      <c r="AG63" s="67" t="s">
        <v>26</v>
      </c>
      <c r="AH63" s="67" t="s">
        <v>26</v>
      </c>
      <c r="AI63" s="67" t="s">
        <v>26</v>
      </c>
      <c r="AJ63" s="67" t="s">
        <v>26</v>
      </c>
      <c r="AK63" s="67" t="s">
        <v>26</v>
      </c>
      <c r="AL63" s="67" t="s">
        <v>26</v>
      </c>
      <c r="AM63" s="67" t="s">
        <v>26</v>
      </c>
      <c r="AN63" s="67" t="s">
        <v>26</v>
      </c>
      <c r="AO63" s="68" t="s">
        <v>26</v>
      </c>
      <c r="AP63" s="69"/>
      <c r="AQ63" s="67" t="s">
        <v>26</v>
      </c>
      <c r="AR63" s="67" t="s">
        <v>26</v>
      </c>
      <c r="AS63" s="67" t="s">
        <v>26</v>
      </c>
      <c r="AT63" s="67" t="s">
        <v>26</v>
      </c>
      <c r="AU63" s="67" t="s">
        <v>26</v>
      </c>
      <c r="AV63" s="67" t="s">
        <v>26</v>
      </c>
      <c r="AW63" s="67" t="s">
        <v>26</v>
      </c>
      <c r="AX63" s="67" t="s">
        <v>26</v>
      </c>
      <c r="AY63" s="68" t="s">
        <v>26</v>
      </c>
      <c r="AZ63" s="69"/>
      <c r="BA63" s="70" t="n">
        <v>139</v>
      </c>
      <c r="BB63" s="71" t="s">
        <v>29</v>
      </c>
      <c r="BC63" s="67" t="s">
        <v>26</v>
      </c>
      <c r="BD63" s="67" t="s">
        <v>26</v>
      </c>
      <c r="BE63" s="67" t="s">
        <v>27</v>
      </c>
      <c r="BF63" s="67" t="s">
        <v>26</v>
      </c>
      <c r="BG63" s="67" t="s">
        <v>26</v>
      </c>
      <c r="BH63" s="67" t="s">
        <v>26</v>
      </c>
      <c r="BI63" s="67" t="s">
        <v>26</v>
      </c>
      <c r="BJ63" s="67" t="s">
        <v>26</v>
      </c>
      <c r="BK63" s="68" t="n">
        <v>1</v>
      </c>
      <c r="BL63" s="72"/>
      <c r="BM63" s="70" t="n">
        <v>139</v>
      </c>
      <c r="BN63" s="71" t="s">
        <v>29</v>
      </c>
      <c r="BO63" s="67" t="n">
        <v>174</v>
      </c>
      <c r="BP63" s="67" t="n">
        <v>170</v>
      </c>
      <c r="BQ63" s="67" t="n">
        <v>149</v>
      </c>
      <c r="BR63" s="67" t="n">
        <v>139</v>
      </c>
      <c r="BS63" s="67" t="n">
        <v>129</v>
      </c>
      <c r="BT63" s="73" t="n">
        <v>152.2</v>
      </c>
    </row>
    <row r="64" customFormat="false" ht="15.75" hidden="false" customHeight="false" outlineLevel="0" collapsed="false">
      <c r="A64" s="58" t="n">
        <v>162</v>
      </c>
      <c r="B64" s="59" t="s">
        <v>29</v>
      </c>
      <c r="C64" s="60" t="s">
        <v>26</v>
      </c>
      <c r="D64" s="61" t="s">
        <v>26</v>
      </c>
      <c r="E64" s="62" t="s">
        <v>26</v>
      </c>
      <c r="F64" s="62" t="n">
        <v>7</v>
      </c>
      <c r="G64" s="63" t="s">
        <v>26</v>
      </c>
      <c r="I64" s="64" t="n">
        <v>162</v>
      </c>
      <c r="J64" s="65" t="s">
        <v>29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8" t="s">
        <v>26</v>
      </c>
      <c r="T64" s="69"/>
      <c r="U64" s="67" t="s">
        <v>26</v>
      </c>
      <c r="V64" s="67" t="s">
        <v>26</v>
      </c>
      <c r="W64" s="67" t="s">
        <v>26</v>
      </c>
      <c r="X64" s="67" t="s">
        <v>26</v>
      </c>
      <c r="Y64" s="67" t="s">
        <v>26</v>
      </c>
      <c r="Z64" s="67" t="s">
        <v>26</v>
      </c>
      <c r="AA64" s="67" t="s">
        <v>26</v>
      </c>
      <c r="AB64" s="67" t="s">
        <v>26</v>
      </c>
      <c r="AC64" s="68" t="s">
        <v>26</v>
      </c>
      <c r="AD64" s="69"/>
      <c r="AE64" s="70" t="n">
        <v>162</v>
      </c>
      <c r="AF64" s="71" t="s">
        <v>29</v>
      </c>
      <c r="AG64" s="67" t="s">
        <v>26</v>
      </c>
      <c r="AH64" s="67" t="s">
        <v>26</v>
      </c>
      <c r="AI64" s="67" t="s">
        <v>26</v>
      </c>
      <c r="AJ64" s="67" t="s">
        <v>26</v>
      </c>
      <c r="AK64" s="67" t="s">
        <v>26</v>
      </c>
      <c r="AL64" s="67" t="s">
        <v>26</v>
      </c>
      <c r="AM64" s="67" t="s">
        <v>26</v>
      </c>
      <c r="AN64" s="67" t="s">
        <v>26</v>
      </c>
      <c r="AO64" s="68" t="s">
        <v>26</v>
      </c>
      <c r="AP64" s="69"/>
      <c r="AQ64" s="67" t="s">
        <v>26</v>
      </c>
      <c r="AR64" s="67" t="s">
        <v>26</v>
      </c>
      <c r="AS64" s="67" t="s">
        <v>26</v>
      </c>
      <c r="AT64" s="67" t="s">
        <v>26</v>
      </c>
      <c r="AU64" s="67" t="s">
        <v>26</v>
      </c>
      <c r="AV64" s="67" t="s">
        <v>26</v>
      </c>
      <c r="AW64" s="67" t="s">
        <v>26</v>
      </c>
      <c r="AX64" s="67" t="s">
        <v>26</v>
      </c>
      <c r="AY64" s="68" t="s">
        <v>26</v>
      </c>
      <c r="AZ64" s="69"/>
      <c r="BA64" s="70" t="n">
        <v>162</v>
      </c>
      <c r="BB64" s="71" t="s">
        <v>29</v>
      </c>
      <c r="BC64" s="67" t="s">
        <v>27</v>
      </c>
      <c r="BD64" s="67" t="s">
        <v>27</v>
      </c>
      <c r="BE64" s="67" t="s">
        <v>27</v>
      </c>
      <c r="BF64" s="67" t="s">
        <v>26</v>
      </c>
      <c r="BG64" s="67" t="s">
        <v>27</v>
      </c>
      <c r="BH64" s="67" t="s">
        <v>27</v>
      </c>
      <c r="BI64" s="67" t="s">
        <v>27</v>
      </c>
      <c r="BJ64" s="67" t="s">
        <v>27</v>
      </c>
      <c r="BK64" s="68" t="n">
        <v>7</v>
      </c>
      <c r="BL64" s="72"/>
      <c r="BM64" s="70" t="n">
        <v>162</v>
      </c>
      <c r="BN64" s="71" t="s">
        <v>29</v>
      </c>
      <c r="BO64" s="67" t="n">
        <v>167</v>
      </c>
      <c r="BP64" s="67" t="n">
        <v>138</v>
      </c>
      <c r="BQ64" s="67" t="n">
        <v>153</v>
      </c>
      <c r="BR64" s="67" t="n">
        <v>41</v>
      </c>
      <c r="BS64" s="67" t="n">
        <v>129</v>
      </c>
      <c r="BT64" s="73" t="n">
        <v>125.6</v>
      </c>
    </row>
    <row r="65" customFormat="false" ht="15.75" hidden="false" customHeight="false" outlineLevel="0" collapsed="false">
      <c r="A65" s="58" t="n">
        <v>171</v>
      </c>
      <c r="B65" s="59" t="s">
        <v>29</v>
      </c>
      <c r="C65" s="60" t="s">
        <v>26</v>
      </c>
      <c r="D65" s="61" t="s">
        <v>26</v>
      </c>
      <c r="E65" s="62" t="s">
        <v>26</v>
      </c>
      <c r="F65" s="62" t="n">
        <v>1</v>
      </c>
      <c r="G65" s="63" t="s">
        <v>26</v>
      </c>
      <c r="I65" s="64" t="n">
        <v>171</v>
      </c>
      <c r="J65" s="65" t="s">
        <v>29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8" t="s">
        <v>26</v>
      </c>
      <c r="T65" s="69"/>
      <c r="U65" s="67" t="s">
        <v>26</v>
      </c>
      <c r="V65" s="67" t="s">
        <v>26</v>
      </c>
      <c r="W65" s="67" t="s">
        <v>26</v>
      </c>
      <c r="X65" s="67" t="s">
        <v>26</v>
      </c>
      <c r="Y65" s="67" t="s">
        <v>26</v>
      </c>
      <c r="Z65" s="67" t="s">
        <v>26</v>
      </c>
      <c r="AA65" s="67" t="s">
        <v>26</v>
      </c>
      <c r="AB65" s="67" t="s">
        <v>26</v>
      </c>
      <c r="AC65" s="68" t="s">
        <v>26</v>
      </c>
      <c r="AD65" s="69"/>
      <c r="AE65" s="70" t="n">
        <v>171</v>
      </c>
      <c r="AF65" s="71" t="s">
        <v>29</v>
      </c>
      <c r="AG65" s="67" t="s">
        <v>26</v>
      </c>
      <c r="AH65" s="67" t="s">
        <v>26</v>
      </c>
      <c r="AI65" s="67" t="s">
        <v>26</v>
      </c>
      <c r="AJ65" s="67" t="s">
        <v>26</v>
      </c>
      <c r="AK65" s="67" t="s">
        <v>26</v>
      </c>
      <c r="AL65" s="67" t="s">
        <v>26</v>
      </c>
      <c r="AM65" s="67" t="s">
        <v>26</v>
      </c>
      <c r="AN65" s="67" t="s">
        <v>26</v>
      </c>
      <c r="AO65" s="68" t="s">
        <v>26</v>
      </c>
      <c r="AP65" s="69"/>
      <c r="AQ65" s="67" t="s">
        <v>26</v>
      </c>
      <c r="AR65" s="67" t="s">
        <v>26</v>
      </c>
      <c r="AS65" s="67" t="s">
        <v>26</v>
      </c>
      <c r="AT65" s="67" t="s">
        <v>26</v>
      </c>
      <c r="AU65" s="67" t="s">
        <v>26</v>
      </c>
      <c r="AV65" s="67" t="s">
        <v>26</v>
      </c>
      <c r="AW65" s="67" t="s">
        <v>26</v>
      </c>
      <c r="AX65" s="67" t="s">
        <v>26</v>
      </c>
      <c r="AY65" s="68" t="s">
        <v>26</v>
      </c>
      <c r="AZ65" s="69"/>
      <c r="BA65" s="70" t="n">
        <v>171</v>
      </c>
      <c r="BB65" s="71" t="s">
        <v>29</v>
      </c>
      <c r="BC65" s="67" t="s">
        <v>26</v>
      </c>
      <c r="BD65" s="67" t="s">
        <v>26</v>
      </c>
      <c r="BE65" s="67" t="s">
        <v>26</v>
      </c>
      <c r="BF65" s="67" t="s">
        <v>27</v>
      </c>
      <c r="BG65" s="67" t="s">
        <v>26</v>
      </c>
      <c r="BH65" s="67" t="s">
        <v>26</v>
      </c>
      <c r="BI65" s="67" t="s">
        <v>26</v>
      </c>
      <c r="BJ65" s="67" t="s">
        <v>26</v>
      </c>
      <c r="BK65" s="68" t="n">
        <v>1</v>
      </c>
      <c r="BL65" s="72"/>
      <c r="BM65" s="70" t="n">
        <v>171</v>
      </c>
      <c r="BN65" s="71" t="s">
        <v>29</v>
      </c>
      <c r="BO65" s="67" t="n">
        <v>0</v>
      </c>
      <c r="BP65" s="67" t="n">
        <v>0</v>
      </c>
      <c r="BQ65" s="67" t="n">
        <v>0</v>
      </c>
      <c r="BR65" s="67" t="n">
        <v>412</v>
      </c>
      <c r="BS65" s="67" t="n">
        <v>0</v>
      </c>
      <c r="BT65" s="73" t="n">
        <v>82.4</v>
      </c>
    </row>
    <row r="66" customFormat="false" ht="15.75" hidden="false" customHeight="false" outlineLevel="0" collapsed="false">
      <c r="A66" s="58" t="n">
        <v>173</v>
      </c>
      <c r="B66" s="59" t="s">
        <v>29</v>
      </c>
      <c r="C66" s="60" t="s">
        <v>26</v>
      </c>
      <c r="D66" s="61" t="s">
        <v>26</v>
      </c>
      <c r="E66" s="62" t="s">
        <v>26</v>
      </c>
      <c r="F66" s="62" t="n">
        <v>8</v>
      </c>
      <c r="G66" s="63" t="s">
        <v>26</v>
      </c>
      <c r="I66" s="64" t="n">
        <v>173</v>
      </c>
      <c r="J66" s="65" t="s">
        <v>29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8" t="s">
        <v>26</v>
      </c>
      <c r="T66" s="69"/>
      <c r="U66" s="67" t="s">
        <v>26</v>
      </c>
      <c r="V66" s="67" t="s">
        <v>26</v>
      </c>
      <c r="W66" s="67" t="s">
        <v>26</v>
      </c>
      <c r="X66" s="67" t="s">
        <v>26</v>
      </c>
      <c r="Y66" s="67" t="s">
        <v>26</v>
      </c>
      <c r="Z66" s="67" t="s">
        <v>26</v>
      </c>
      <c r="AA66" s="67" t="s">
        <v>26</v>
      </c>
      <c r="AB66" s="67" t="s">
        <v>26</v>
      </c>
      <c r="AC66" s="68" t="s">
        <v>26</v>
      </c>
      <c r="AD66" s="69"/>
      <c r="AE66" s="70" t="n">
        <v>173</v>
      </c>
      <c r="AF66" s="71" t="s">
        <v>29</v>
      </c>
      <c r="AG66" s="67" t="s">
        <v>26</v>
      </c>
      <c r="AH66" s="67" t="s">
        <v>26</v>
      </c>
      <c r="AI66" s="67" t="s">
        <v>26</v>
      </c>
      <c r="AJ66" s="67" t="s">
        <v>26</v>
      </c>
      <c r="AK66" s="67" t="s">
        <v>26</v>
      </c>
      <c r="AL66" s="67" t="s">
        <v>26</v>
      </c>
      <c r="AM66" s="67" t="s">
        <v>26</v>
      </c>
      <c r="AN66" s="67" t="s">
        <v>26</v>
      </c>
      <c r="AO66" s="68" t="s">
        <v>26</v>
      </c>
      <c r="AP66" s="69"/>
      <c r="AQ66" s="67" t="s">
        <v>26</v>
      </c>
      <c r="AR66" s="67" t="s">
        <v>26</v>
      </c>
      <c r="AS66" s="67" t="s">
        <v>26</v>
      </c>
      <c r="AT66" s="67" t="s">
        <v>26</v>
      </c>
      <c r="AU66" s="67" t="s">
        <v>26</v>
      </c>
      <c r="AV66" s="67" t="s">
        <v>26</v>
      </c>
      <c r="AW66" s="67" t="s">
        <v>26</v>
      </c>
      <c r="AX66" s="67" t="s">
        <v>26</v>
      </c>
      <c r="AY66" s="68" t="s">
        <v>26</v>
      </c>
      <c r="AZ66" s="69"/>
      <c r="BA66" s="70" t="n">
        <v>173</v>
      </c>
      <c r="BB66" s="71" t="s">
        <v>29</v>
      </c>
      <c r="BC66" s="67" t="s">
        <v>27</v>
      </c>
      <c r="BD66" s="67" t="s">
        <v>27</v>
      </c>
      <c r="BE66" s="67" t="s">
        <v>27</v>
      </c>
      <c r="BF66" s="67" t="s">
        <v>27</v>
      </c>
      <c r="BG66" s="67" t="s">
        <v>27</v>
      </c>
      <c r="BH66" s="67" t="s">
        <v>27</v>
      </c>
      <c r="BI66" s="67" t="s">
        <v>27</v>
      </c>
      <c r="BJ66" s="67" t="s">
        <v>27</v>
      </c>
      <c r="BK66" s="68" t="n">
        <v>8</v>
      </c>
      <c r="BL66" s="72"/>
      <c r="BM66" s="70" t="n">
        <v>173</v>
      </c>
      <c r="BN66" s="71" t="s">
        <v>29</v>
      </c>
      <c r="BO66" s="67" t="n">
        <v>235</v>
      </c>
      <c r="BP66" s="67" t="n">
        <v>227</v>
      </c>
      <c r="BQ66" s="67" t="n">
        <v>225</v>
      </c>
      <c r="BR66" s="67" t="n">
        <v>224</v>
      </c>
      <c r="BS66" s="67" t="n">
        <v>261</v>
      </c>
      <c r="BT66" s="73" t="n">
        <v>234.4</v>
      </c>
    </row>
    <row r="67" customFormat="false" ht="15.75" hidden="false" customHeight="false" outlineLevel="0" collapsed="false">
      <c r="A67" s="58" t="n">
        <v>176</v>
      </c>
      <c r="B67" s="59" t="s">
        <v>29</v>
      </c>
      <c r="C67" s="60" t="s">
        <v>26</v>
      </c>
      <c r="D67" s="61" t="s">
        <v>26</v>
      </c>
      <c r="E67" s="62" t="s">
        <v>26</v>
      </c>
      <c r="F67" s="62" t="n">
        <v>7</v>
      </c>
      <c r="G67" s="63" t="s">
        <v>26</v>
      </c>
      <c r="I67" s="64" t="n">
        <v>176</v>
      </c>
      <c r="J67" s="65" t="s">
        <v>29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8" t="s">
        <v>26</v>
      </c>
      <c r="T67" s="69"/>
      <c r="U67" s="67" t="s">
        <v>26</v>
      </c>
      <c r="V67" s="67" t="s">
        <v>26</v>
      </c>
      <c r="W67" s="67" t="s">
        <v>26</v>
      </c>
      <c r="X67" s="67" t="s">
        <v>26</v>
      </c>
      <c r="Y67" s="67" t="s">
        <v>26</v>
      </c>
      <c r="Z67" s="67" t="s">
        <v>26</v>
      </c>
      <c r="AA67" s="67" t="s">
        <v>26</v>
      </c>
      <c r="AB67" s="67" t="s">
        <v>26</v>
      </c>
      <c r="AC67" s="68" t="s">
        <v>26</v>
      </c>
      <c r="AD67" s="69"/>
      <c r="AE67" s="70" t="n">
        <v>176</v>
      </c>
      <c r="AF67" s="71" t="s">
        <v>29</v>
      </c>
      <c r="AG67" s="67" t="s">
        <v>26</v>
      </c>
      <c r="AH67" s="67" t="s">
        <v>26</v>
      </c>
      <c r="AI67" s="67" t="s">
        <v>26</v>
      </c>
      <c r="AJ67" s="67" t="s">
        <v>26</v>
      </c>
      <c r="AK67" s="67" t="s">
        <v>26</v>
      </c>
      <c r="AL67" s="67" t="s">
        <v>26</v>
      </c>
      <c r="AM67" s="67" t="s">
        <v>26</v>
      </c>
      <c r="AN67" s="67" t="s">
        <v>26</v>
      </c>
      <c r="AO67" s="68" t="s">
        <v>26</v>
      </c>
      <c r="AP67" s="69"/>
      <c r="AQ67" s="67" t="s">
        <v>26</v>
      </c>
      <c r="AR67" s="67" t="s">
        <v>26</v>
      </c>
      <c r="AS67" s="67" t="s">
        <v>26</v>
      </c>
      <c r="AT67" s="67" t="s">
        <v>26</v>
      </c>
      <c r="AU67" s="67" t="s">
        <v>26</v>
      </c>
      <c r="AV67" s="67" t="s">
        <v>26</v>
      </c>
      <c r="AW67" s="67" t="s">
        <v>26</v>
      </c>
      <c r="AX67" s="67" t="s">
        <v>26</v>
      </c>
      <c r="AY67" s="68" t="s">
        <v>26</v>
      </c>
      <c r="AZ67" s="69"/>
      <c r="BA67" s="70" t="n">
        <v>176</v>
      </c>
      <c r="BB67" s="71" t="s">
        <v>29</v>
      </c>
      <c r="BC67" s="67" t="s">
        <v>27</v>
      </c>
      <c r="BD67" s="67" t="s">
        <v>27</v>
      </c>
      <c r="BE67" s="67" t="s">
        <v>27</v>
      </c>
      <c r="BF67" s="67" t="s">
        <v>26</v>
      </c>
      <c r="BG67" s="67" t="s">
        <v>27</v>
      </c>
      <c r="BH67" s="67" t="s">
        <v>27</v>
      </c>
      <c r="BI67" s="67" t="s">
        <v>27</v>
      </c>
      <c r="BJ67" s="67" t="s">
        <v>27</v>
      </c>
      <c r="BK67" s="68" t="n">
        <v>7</v>
      </c>
      <c r="BL67" s="72"/>
      <c r="BM67" s="70" t="n">
        <v>176</v>
      </c>
      <c r="BN67" s="71" t="s">
        <v>29</v>
      </c>
      <c r="BO67" s="67" t="n">
        <v>9</v>
      </c>
      <c r="BP67" s="67" t="n">
        <v>8</v>
      </c>
      <c r="BQ67" s="67" t="n">
        <v>5</v>
      </c>
      <c r="BR67" s="67" t="n">
        <v>1</v>
      </c>
      <c r="BS67" s="67" t="n">
        <v>2</v>
      </c>
      <c r="BT67" s="73" t="n">
        <v>5</v>
      </c>
    </row>
    <row r="68" customFormat="false" ht="15.75" hidden="false" customHeight="false" outlineLevel="0" collapsed="false">
      <c r="A68" s="58" t="n">
        <v>219</v>
      </c>
      <c r="B68" s="59" t="s">
        <v>29</v>
      </c>
      <c r="C68" s="60" t="s">
        <v>26</v>
      </c>
      <c r="D68" s="61" t="s">
        <v>26</v>
      </c>
      <c r="E68" s="62" t="s">
        <v>26</v>
      </c>
      <c r="F68" s="62" t="n">
        <v>1</v>
      </c>
      <c r="G68" s="63" t="s">
        <v>26</v>
      </c>
      <c r="I68" s="64" t="n">
        <v>219</v>
      </c>
      <c r="J68" s="65" t="s">
        <v>29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8" t="s">
        <v>26</v>
      </c>
      <c r="T68" s="69"/>
      <c r="U68" s="67" t="s">
        <v>26</v>
      </c>
      <c r="V68" s="67" t="s">
        <v>26</v>
      </c>
      <c r="W68" s="67" t="s">
        <v>26</v>
      </c>
      <c r="X68" s="67" t="s">
        <v>26</v>
      </c>
      <c r="Y68" s="67" t="s">
        <v>26</v>
      </c>
      <c r="Z68" s="67" t="s">
        <v>26</v>
      </c>
      <c r="AA68" s="67" t="s">
        <v>26</v>
      </c>
      <c r="AB68" s="67" t="s">
        <v>26</v>
      </c>
      <c r="AC68" s="68" t="s">
        <v>26</v>
      </c>
      <c r="AD68" s="69"/>
      <c r="AE68" s="70" t="n">
        <v>219</v>
      </c>
      <c r="AF68" s="71" t="s">
        <v>29</v>
      </c>
      <c r="AG68" s="67" t="s">
        <v>26</v>
      </c>
      <c r="AH68" s="67" t="s">
        <v>26</v>
      </c>
      <c r="AI68" s="67" t="s">
        <v>26</v>
      </c>
      <c r="AJ68" s="67" t="s">
        <v>26</v>
      </c>
      <c r="AK68" s="67" t="s">
        <v>26</v>
      </c>
      <c r="AL68" s="67" t="s">
        <v>26</v>
      </c>
      <c r="AM68" s="67" t="s">
        <v>26</v>
      </c>
      <c r="AN68" s="67" t="s">
        <v>26</v>
      </c>
      <c r="AO68" s="68" t="s">
        <v>26</v>
      </c>
      <c r="AP68" s="69"/>
      <c r="AQ68" s="67" t="s">
        <v>26</v>
      </c>
      <c r="AR68" s="67" t="s">
        <v>26</v>
      </c>
      <c r="AS68" s="67" t="s">
        <v>26</v>
      </c>
      <c r="AT68" s="67" t="s">
        <v>26</v>
      </c>
      <c r="AU68" s="67" t="s">
        <v>26</v>
      </c>
      <c r="AV68" s="67" t="s">
        <v>26</v>
      </c>
      <c r="AW68" s="67" t="s">
        <v>26</v>
      </c>
      <c r="AX68" s="67" t="s">
        <v>26</v>
      </c>
      <c r="AY68" s="68" t="s">
        <v>26</v>
      </c>
      <c r="AZ68" s="69"/>
      <c r="BA68" s="70" t="n">
        <v>219</v>
      </c>
      <c r="BB68" s="71" t="s">
        <v>29</v>
      </c>
      <c r="BC68" s="67" t="s">
        <v>26</v>
      </c>
      <c r="BD68" s="67" t="s">
        <v>26</v>
      </c>
      <c r="BE68" s="67" t="s">
        <v>26</v>
      </c>
      <c r="BF68" s="67" t="s">
        <v>27</v>
      </c>
      <c r="BG68" s="67" t="s">
        <v>26</v>
      </c>
      <c r="BH68" s="67" t="s">
        <v>26</v>
      </c>
      <c r="BI68" s="67" t="s">
        <v>26</v>
      </c>
      <c r="BJ68" s="67" t="s">
        <v>26</v>
      </c>
      <c r="BK68" s="68" t="n">
        <v>1</v>
      </c>
      <c r="BL68" s="72"/>
      <c r="BM68" s="70" t="n">
        <v>219</v>
      </c>
      <c r="BN68" s="71" t="s">
        <v>29</v>
      </c>
      <c r="BO68" s="67" t="n">
        <v>0</v>
      </c>
      <c r="BP68" s="67" t="n">
        <v>0</v>
      </c>
      <c r="BQ68" s="67" t="n">
        <v>49</v>
      </c>
      <c r="BR68" s="67" t="n">
        <v>34</v>
      </c>
      <c r="BS68" s="67" t="n">
        <v>27</v>
      </c>
      <c r="BT68" s="73" t="n">
        <v>22</v>
      </c>
      <c r="BU68" s="76"/>
    </row>
    <row r="69" customFormat="false" ht="15.75" hidden="false" customHeight="false" outlineLevel="0" collapsed="false">
      <c r="A69" s="58" t="n">
        <v>220</v>
      </c>
      <c r="B69" s="59" t="s">
        <v>29</v>
      </c>
      <c r="C69" s="60" t="s">
        <v>26</v>
      </c>
      <c r="D69" s="61" t="s">
        <v>26</v>
      </c>
      <c r="E69" s="62" t="s">
        <v>26</v>
      </c>
      <c r="F69" s="62" t="n">
        <v>5</v>
      </c>
      <c r="G69" s="63" t="s">
        <v>26</v>
      </c>
      <c r="I69" s="64" t="n">
        <v>220</v>
      </c>
      <c r="J69" s="65" t="s">
        <v>29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8" t="s">
        <v>26</v>
      </c>
      <c r="T69" s="69"/>
      <c r="U69" s="67" t="s">
        <v>26</v>
      </c>
      <c r="V69" s="67" t="s">
        <v>26</v>
      </c>
      <c r="W69" s="67" t="s">
        <v>26</v>
      </c>
      <c r="X69" s="67" t="s">
        <v>26</v>
      </c>
      <c r="Y69" s="67" t="s">
        <v>26</v>
      </c>
      <c r="Z69" s="67" t="s">
        <v>26</v>
      </c>
      <c r="AA69" s="67" t="s">
        <v>26</v>
      </c>
      <c r="AB69" s="67" t="s">
        <v>26</v>
      </c>
      <c r="AC69" s="68" t="s">
        <v>26</v>
      </c>
      <c r="AD69" s="69"/>
      <c r="AE69" s="70" t="n">
        <v>220</v>
      </c>
      <c r="AF69" s="71" t="s">
        <v>29</v>
      </c>
      <c r="AG69" s="67" t="s">
        <v>26</v>
      </c>
      <c r="AH69" s="67" t="s">
        <v>26</v>
      </c>
      <c r="AI69" s="67" t="s">
        <v>26</v>
      </c>
      <c r="AJ69" s="67" t="s">
        <v>26</v>
      </c>
      <c r="AK69" s="67" t="s">
        <v>26</v>
      </c>
      <c r="AL69" s="67" t="s">
        <v>26</v>
      </c>
      <c r="AM69" s="67" t="s">
        <v>26</v>
      </c>
      <c r="AN69" s="67" t="s">
        <v>26</v>
      </c>
      <c r="AO69" s="68" t="s">
        <v>26</v>
      </c>
      <c r="AP69" s="69"/>
      <c r="AQ69" s="67" t="s">
        <v>26</v>
      </c>
      <c r="AR69" s="67" t="s">
        <v>26</v>
      </c>
      <c r="AS69" s="67" t="s">
        <v>26</v>
      </c>
      <c r="AT69" s="67" t="s">
        <v>26</v>
      </c>
      <c r="AU69" s="67" t="s">
        <v>26</v>
      </c>
      <c r="AV69" s="67" t="s">
        <v>26</v>
      </c>
      <c r="AW69" s="67" t="s">
        <v>26</v>
      </c>
      <c r="AX69" s="67" t="s">
        <v>26</v>
      </c>
      <c r="AY69" s="68" t="s">
        <v>26</v>
      </c>
      <c r="AZ69" s="69"/>
      <c r="BA69" s="70" t="n">
        <v>220</v>
      </c>
      <c r="BB69" s="71" t="s">
        <v>29</v>
      </c>
      <c r="BC69" s="67" t="s">
        <v>26</v>
      </c>
      <c r="BD69" s="67" t="s">
        <v>27</v>
      </c>
      <c r="BE69" s="67" t="s">
        <v>26</v>
      </c>
      <c r="BF69" s="67" t="s">
        <v>27</v>
      </c>
      <c r="BG69" s="67" t="s">
        <v>26</v>
      </c>
      <c r="BH69" s="67" t="s">
        <v>27</v>
      </c>
      <c r="BI69" s="67" t="s">
        <v>27</v>
      </c>
      <c r="BJ69" s="67" t="s">
        <v>27</v>
      </c>
      <c r="BK69" s="68" t="n">
        <v>5</v>
      </c>
      <c r="BL69" s="72"/>
      <c r="BM69" s="70" t="n">
        <v>220</v>
      </c>
      <c r="BN69" s="71" t="s">
        <v>29</v>
      </c>
      <c r="BO69" s="67" t="n">
        <v>21</v>
      </c>
      <c r="BP69" s="67" t="n">
        <v>21</v>
      </c>
      <c r="BQ69" s="67" t="n">
        <v>18</v>
      </c>
      <c r="BR69" s="67" t="n">
        <v>0</v>
      </c>
      <c r="BS69" s="67" t="n">
        <v>0</v>
      </c>
      <c r="BT69" s="73" t="n">
        <v>12</v>
      </c>
    </row>
    <row r="70" customFormat="false" ht="15.75" hidden="false" customHeight="false" outlineLevel="0" collapsed="false">
      <c r="A70" s="58" t="n">
        <v>233</v>
      </c>
      <c r="B70" s="59" t="s">
        <v>29</v>
      </c>
      <c r="C70" s="60" t="s">
        <v>26</v>
      </c>
      <c r="D70" s="61" t="s">
        <v>26</v>
      </c>
      <c r="E70" s="62" t="s">
        <v>26</v>
      </c>
      <c r="F70" s="62" t="n">
        <v>7</v>
      </c>
      <c r="G70" s="63" t="s">
        <v>26</v>
      </c>
      <c r="I70" s="64" t="n">
        <v>233</v>
      </c>
      <c r="J70" s="65" t="s">
        <v>29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8" t="s">
        <v>26</v>
      </c>
      <c r="T70" s="69"/>
      <c r="U70" s="67" t="s">
        <v>26</v>
      </c>
      <c r="V70" s="67" t="s">
        <v>26</v>
      </c>
      <c r="W70" s="67" t="s">
        <v>26</v>
      </c>
      <c r="X70" s="67" t="s">
        <v>26</v>
      </c>
      <c r="Y70" s="67" t="s">
        <v>26</v>
      </c>
      <c r="Z70" s="67" t="s">
        <v>26</v>
      </c>
      <c r="AA70" s="67" t="s">
        <v>26</v>
      </c>
      <c r="AB70" s="67" t="s">
        <v>26</v>
      </c>
      <c r="AC70" s="68" t="s">
        <v>26</v>
      </c>
      <c r="AD70" s="69"/>
      <c r="AE70" s="70" t="n">
        <v>233</v>
      </c>
      <c r="AF70" s="71" t="s">
        <v>29</v>
      </c>
      <c r="AG70" s="67" t="s">
        <v>26</v>
      </c>
      <c r="AH70" s="67" t="s">
        <v>26</v>
      </c>
      <c r="AI70" s="67" t="s">
        <v>26</v>
      </c>
      <c r="AJ70" s="67" t="s">
        <v>26</v>
      </c>
      <c r="AK70" s="67" t="s">
        <v>26</v>
      </c>
      <c r="AL70" s="67" t="s">
        <v>26</v>
      </c>
      <c r="AM70" s="67" t="s">
        <v>26</v>
      </c>
      <c r="AN70" s="67" t="s">
        <v>26</v>
      </c>
      <c r="AO70" s="68" t="s">
        <v>26</v>
      </c>
      <c r="AP70" s="69"/>
      <c r="AQ70" s="67" t="s">
        <v>26</v>
      </c>
      <c r="AR70" s="67" t="s">
        <v>26</v>
      </c>
      <c r="AS70" s="67" t="s">
        <v>26</v>
      </c>
      <c r="AT70" s="67" t="s">
        <v>26</v>
      </c>
      <c r="AU70" s="67" t="s">
        <v>26</v>
      </c>
      <c r="AV70" s="67" t="s">
        <v>26</v>
      </c>
      <c r="AW70" s="67" t="s">
        <v>26</v>
      </c>
      <c r="AX70" s="67" t="s">
        <v>26</v>
      </c>
      <c r="AY70" s="68" t="s">
        <v>26</v>
      </c>
      <c r="AZ70" s="69"/>
      <c r="BA70" s="70" t="n">
        <v>233</v>
      </c>
      <c r="BB70" s="71" t="s">
        <v>29</v>
      </c>
      <c r="BC70" s="67" t="s">
        <v>27</v>
      </c>
      <c r="BD70" s="67" t="s">
        <v>27</v>
      </c>
      <c r="BE70" s="67" t="s">
        <v>27</v>
      </c>
      <c r="BF70" s="67" t="s">
        <v>26</v>
      </c>
      <c r="BG70" s="67" t="s">
        <v>27</v>
      </c>
      <c r="BH70" s="67" t="s">
        <v>27</v>
      </c>
      <c r="BI70" s="67" t="s">
        <v>27</v>
      </c>
      <c r="BJ70" s="67" t="s">
        <v>27</v>
      </c>
      <c r="BK70" s="68" t="n">
        <v>7</v>
      </c>
      <c r="BL70" s="72"/>
      <c r="BM70" s="70" t="n">
        <v>233</v>
      </c>
      <c r="BN70" s="71" t="s">
        <v>29</v>
      </c>
      <c r="BO70" s="67" t="n">
        <v>96</v>
      </c>
      <c r="BP70" s="67" t="n">
        <v>93</v>
      </c>
      <c r="BQ70" s="67" t="n">
        <v>97</v>
      </c>
      <c r="BR70" s="67" t="n">
        <v>47</v>
      </c>
      <c r="BS70" s="67" t="n">
        <v>104</v>
      </c>
      <c r="BT70" s="73" t="n">
        <v>87.4</v>
      </c>
    </row>
    <row r="71" customFormat="false" ht="15.75" hidden="false" customHeight="false" outlineLevel="0" collapsed="false">
      <c r="A71" s="58" t="n">
        <v>235</v>
      </c>
      <c r="B71" s="59" t="s">
        <v>29</v>
      </c>
      <c r="C71" s="60" t="s">
        <v>26</v>
      </c>
      <c r="D71" s="61" t="s">
        <v>26</v>
      </c>
      <c r="E71" s="62" t="s">
        <v>26</v>
      </c>
      <c r="F71" s="62" t="n">
        <v>6</v>
      </c>
      <c r="G71" s="63" t="s">
        <v>26</v>
      </c>
      <c r="I71" s="64" t="n">
        <v>235</v>
      </c>
      <c r="J71" s="65" t="s">
        <v>29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8" t="s">
        <v>26</v>
      </c>
      <c r="T71" s="69"/>
      <c r="U71" s="67" t="s">
        <v>26</v>
      </c>
      <c r="V71" s="67" t="s">
        <v>26</v>
      </c>
      <c r="W71" s="67" t="s">
        <v>26</v>
      </c>
      <c r="X71" s="67" t="s">
        <v>26</v>
      </c>
      <c r="Y71" s="67" t="s">
        <v>26</v>
      </c>
      <c r="Z71" s="67" t="s">
        <v>26</v>
      </c>
      <c r="AA71" s="67" t="s">
        <v>26</v>
      </c>
      <c r="AB71" s="67" t="s">
        <v>26</v>
      </c>
      <c r="AC71" s="68" t="s">
        <v>26</v>
      </c>
      <c r="AD71" s="69"/>
      <c r="AE71" s="70" t="n">
        <v>235</v>
      </c>
      <c r="AF71" s="71" t="s">
        <v>29</v>
      </c>
      <c r="AG71" s="67" t="s">
        <v>26</v>
      </c>
      <c r="AH71" s="67" t="s">
        <v>26</v>
      </c>
      <c r="AI71" s="67" t="s">
        <v>26</v>
      </c>
      <c r="AJ71" s="67" t="s">
        <v>26</v>
      </c>
      <c r="AK71" s="67" t="s">
        <v>26</v>
      </c>
      <c r="AL71" s="67" t="s">
        <v>26</v>
      </c>
      <c r="AM71" s="67" t="s">
        <v>26</v>
      </c>
      <c r="AN71" s="67" t="s">
        <v>26</v>
      </c>
      <c r="AO71" s="68" t="s">
        <v>26</v>
      </c>
      <c r="AP71" s="69"/>
      <c r="AQ71" s="67" t="s">
        <v>26</v>
      </c>
      <c r="AR71" s="67" t="s">
        <v>26</v>
      </c>
      <c r="AS71" s="67" t="s">
        <v>26</v>
      </c>
      <c r="AT71" s="67" t="s">
        <v>26</v>
      </c>
      <c r="AU71" s="67" t="s">
        <v>26</v>
      </c>
      <c r="AV71" s="67" t="s">
        <v>26</v>
      </c>
      <c r="AW71" s="67" t="s">
        <v>26</v>
      </c>
      <c r="AX71" s="67" t="s">
        <v>26</v>
      </c>
      <c r="AY71" s="68" t="s">
        <v>26</v>
      </c>
      <c r="AZ71" s="69"/>
      <c r="BA71" s="70" t="n">
        <v>235</v>
      </c>
      <c r="BB71" s="71" t="s">
        <v>29</v>
      </c>
      <c r="BC71" s="67" t="s">
        <v>26</v>
      </c>
      <c r="BD71" s="67" t="s">
        <v>27</v>
      </c>
      <c r="BE71" s="67" t="s">
        <v>27</v>
      </c>
      <c r="BF71" s="67" t="s">
        <v>26</v>
      </c>
      <c r="BG71" s="67" t="s">
        <v>27</v>
      </c>
      <c r="BH71" s="67" t="s">
        <v>27</v>
      </c>
      <c r="BI71" s="67" t="s">
        <v>27</v>
      </c>
      <c r="BJ71" s="67" t="s">
        <v>27</v>
      </c>
      <c r="BK71" s="68" t="n">
        <v>6</v>
      </c>
      <c r="BL71" s="72"/>
      <c r="BM71" s="70" t="n">
        <v>235</v>
      </c>
      <c r="BN71" s="71" t="s">
        <v>29</v>
      </c>
      <c r="BO71" s="67" t="n">
        <v>342</v>
      </c>
      <c r="BP71" s="67" t="n">
        <v>321</v>
      </c>
      <c r="BQ71" s="67" t="n">
        <v>194</v>
      </c>
      <c r="BR71" s="67" t="n">
        <v>0</v>
      </c>
      <c r="BS71" s="67" t="n">
        <v>227</v>
      </c>
      <c r="BT71" s="73" t="n">
        <v>216.8</v>
      </c>
    </row>
    <row r="72" customFormat="false" ht="15.75" hidden="false" customHeight="false" outlineLevel="0" collapsed="false">
      <c r="A72" s="58" t="n">
        <v>263</v>
      </c>
      <c r="B72" s="59" t="s">
        <v>29</v>
      </c>
      <c r="C72" s="60" t="s">
        <v>26</v>
      </c>
      <c r="D72" s="61" t="s">
        <v>26</v>
      </c>
      <c r="E72" s="62" t="s">
        <v>26</v>
      </c>
      <c r="F72" s="62" t="n">
        <v>7</v>
      </c>
      <c r="G72" s="63" t="s">
        <v>26</v>
      </c>
      <c r="I72" s="64" t="n">
        <v>263</v>
      </c>
      <c r="J72" s="65" t="s">
        <v>29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8" t="s">
        <v>26</v>
      </c>
      <c r="T72" s="69"/>
      <c r="U72" s="67" t="s">
        <v>26</v>
      </c>
      <c r="V72" s="67" t="s">
        <v>26</v>
      </c>
      <c r="W72" s="67" t="s">
        <v>26</v>
      </c>
      <c r="X72" s="67" t="s">
        <v>26</v>
      </c>
      <c r="Y72" s="67" t="s">
        <v>26</v>
      </c>
      <c r="Z72" s="67" t="s">
        <v>26</v>
      </c>
      <c r="AA72" s="67" t="s">
        <v>26</v>
      </c>
      <c r="AB72" s="67" t="s">
        <v>26</v>
      </c>
      <c r="AC72" s="68" t="s">
        <v>26</v>
      </c>
      <c r="AD72" s="69"/>
      <c r="AE72" s="70" t="n">
        <v>263</v>
      </c>
      <c r="AF72" s="71" t="s">
        <v>29</v>
      </c>
      <c r="AG72" s="67" t="s">
        <v>26</v>
      </c>
      <c r="AH72" s="67" t="s">
        <v>26</v>
      </c>
      <c r="AI72" s="67" t="s">
        <v>26</v>
      </c>
      <c r="AJ72" s="67" t="s">
        <v>26</v>
      </c>
      <c r="AK72" s="67" t="s">
        <v>26</v>
      </c>
      <c r="AL72" s="67" t="s">
        <v>26</v>
      </c>
      <c r="AM72" s="67" t="s">
        <v>26</v>
      </c>
      <c r="AN72" s="67" t="s">
        <v>26</v>
      </c>
      <c r="AO72" s="68" t="s">
        <v>26</v>
      </c>
      <c r="AP72" s="69"/>
      <c r="AQ72" s="67" t="s">
        <v>26</v>
      </c>
      <c r="AR72" s="67" t="s">
        <v>26</v>
      </c>
      <c r="AS72" s="67" t="s">
        <v>26</v>
      </c>
      <c r="AT72" s="67" t="s">
        <v>26</v>
      </c>
      <c r="AU72" s="67" t="s">
        <v>26</v>
      </c>
      <c r="AV72" s="67" t="s">
        <v>26</v>
      </c>
      <c r="AW72" s="67" t="s">
        <v>26</v>
      </c>
      <c r="AX72" s="67" t="s">
        <v>26</v>
      </c>
      <c r="AY72" s="68" t="s">
        <v>26</v>
      </c>
      <c r="AZ72" s="69"/>
      <c r="BA72" s="70" t="n">
        <v>263</v>
      </c>
      <c r="BB72" s="71" t="s">
        <v>29</v>
      </c>
      <c r="BC72" s="67" t="s">
        <v>27</v>
      </c>
      <c r="BD72" s="67" t="s">
        <v>27</v>
      </c>
      <c r="BE72" s="67" t="s">
        <v>26</v>
      </c>
      <c r="BF72" s="67" t="s">
        <v>27</v>
      </c>
      <c r="BG72" s="67" t="s">
        <v>27</v>
      </c>
      <c r="BH72" s="67" t="s">
        <v>27</v>
      </c>
      <c r="BI72" s="67" t="s">
        <v>27</v>
      </c>
      <c r="BJ72" s="67" t="s">
        <v>27</v>
      </c>
      <c r="BK72" s="68" t="n">
        <v>7</v>
      </c>
      <c r="BL72" s="72"/>
      <c r="BM72" s="70" t="n">
        <v>263</v>
      </c>
      <c r="BN72" s="71" t="s">
        <v>29</v>
      </c>
      <c r="BO72" s="67" t="n">
        <v>63</v>
      </c>
      <c r="BP72" s="67" t="n">
        <v>71</v>
      </c>
      <c r="BQ72" s="67" t="n">
        <v>48</v>
      </c>
      <c r="BR72" s="67" t="n">
        <v>41</v>
      </c>
      <c r="BS72" s="67" t="n">
        <v>2</v>
      </c>
      <c r="BT72" s="73" t="n">
        <v>45</v>
      </c>
    </row>
    <row r="73" customFormat="false" ht="15.75" hidden="false" customHeight="false" outlineLevel="0" collapsed="false">
      <c r="A73" s="58" t="n">
        <v>264</v>
      </c>
      <c r="B73" s="59" t="s">
        <v>29</v>
      </c>
      <c r="C73" s="60" t="s">
        <v>26</v>
      </c>
      <c r="D73" s="61" t="s">
        <v>26</v>
      </c>
      <c r="E73" s="62" t="s">
        <v>26</v>
      </c>
      <c r="F73" s="62" t="n">
        <v>5</v>
      </c>
      <c r="G73" s="63" t="s">
        <v>26</v>
      </c>
      <c r="I73" s="64" t="n">
        <v>264</v>
      </c>
      <c r="J73" s="65" t="s">
        <v>29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8" t="s">
        <v>26</v>
      </c>
      <c r="T73" s="69"/>
      <c r="U73" s="67" t="s">
        <v>26</v>
      </c>
      <c r="V73" s="67" t="s">
        <v>26</v>
      </c>
      <c r="W73" s="67" t="s">
        <v>26</v>
      </c>
      <c r="X73" s="67" t="s">
        <v>26</v>
      </c>
      <c r="Y73" s="67" t="s">
        <v>26</v>
      </c>
      <c r="Z73" s="67" t="s">
        <v>26</v>
      </c>
      <c r="AA73" s="67" t="s">
        <v>26</v>
      </c>
      <c r="AB73" s="67" t="s">
        <v>26</v>
      </c>
      <c r="AC73" s="68" t="s">
        <v>26</v>
      </c>
      <c r="AD73" s="69"/>
      <c r="AE73" s="70" t="n">
        <v>264</v>
      </c>
      <c r="AF73" s="71" t="s">
        <v>29</v>
      </c>
      <c r="AG73" s="67" t="s">
        <v>26</v>
      </c>
      <c r="AH73" s="67" t="s">
        <v>26</v>
      </c>
      <c r="AI73" s="67" t="s">
        <v>26</v>
      </c>
      <c r="AJ73" s="67" t="s">
        <v>26</v>
      </c>
      <c r="AK73" s="67" t="s">
        <v>26</v>
      </c>
      <c r="AL73" s="67" t="s">
        <v>26</v>
      </c>
      <c r="AM73" s="67" t="s">
        <v>26</v>
      </c>
      <c r="AN73" s="67" t="s">
        <v>26</v>
      </c>
      <c r="AO73" s="68" t="s">
        <v>26</v>
      </c>
      <c r="AP73" s="69"/>
      <c r="AQ73" s="67" t="s">
        <v>26</v>
      </c>
      <c r="AR73" s="67" t="s">
        <v>26</v>
      </c>
      <c r="AS73" s="67" t="s">
        <v>26</v>
      </c>
      <c r="AT73" s="67" t="s">
        <v>26</v>
      </c>
      <c r="AU73" s="67" t="s">
        <v>26</v>
      </c>
      <c r="AV73" s="67" t="s">
        <v>26</v>
      </c>
      <c r="AW73" s="67" t="s">
        <v>26</v>
      </c>
      <c r="AX73" s="67" t="s">
        <v>26</v>
      </c>
      <c r="AY73" s="68" t="s">
        <v>26</v>
      </c>
      <c r="AZ73" s="69"/>
      <c r="BA73" s="70" t="n">
        <v>264</v>
      </c>
      <c r="BB73" s="71" t="s">
        <v>29</v>
      </c>
      <c r="BC73" s="67" t="s">
        <v>26</v>
      </c>
      <c r="BD73" s="67" t="s">
        <v>26</v>
      </c>
      <c r="BE73" s="67" t="s">
        <v>26</v>
      </c>
      <c r="BF73" s="67" t="s">
        <v>27</v>
      </c>
      <c r="BG73" s="67" t="s">
        <v>27</v>
      </c>
      <c r="BH73" s="67" t="s">
        <v>27</v>
      </c>
      <c r="BI73" s="67" t="s">
        <v>27</v>
      </c>
      <c r="BJ73" s="67" t="s">
        <v>27</v>
      </c>
      <c r="BK73" s="68" t="n">
        <v>5</v>
      </c>
      <c r="BL73" s="72"/>
      <c r="BM73" s="70" t="n">
        <v>264</v>
      </c>
      <c r="BN73" s="71" t="s">
        <v>29</v>
      </c>
      <c r="BO73" s="67" t="n">
        <v>78</v>
      </c>
      <c r="BP73" s="67" t="n">
        <v>73</v>
      </c>
      <c r="BQ73" s="67" t="n">
        <v>40</v>
      </c>
      <c r="BR73" s="67" t="n">
        <v>41</v>
      </c>
      <c r="BS73" s="67" t="n">
        <v>44</v>
      </c>
      <c r="BT73" s="73" t="n">
        <v>55.2</v>
      </c>
      <c r="BU73" s="73"/>
    </row>
    <row r="74" customFormat="false" ht="15.75" hidden="false" customHeight="false" outlineLevel="0" collapsed="false">
      <c r="A74" s="58" t="n">
        <v>271</v>
      </c>
      <c r="B74" s="59" t="s">
        <v>29</v>
      </c>
      <c r="C74" s="60" t="s">
        <v>26</v>
      </c>
      <c r="D74" s="61" t="s">
        <v>26</v>
      </c>
      <c r="E74" s="62" t="s">
        <v>26</v>
      </c>
      <c r="F74" s="62" t="n">
        <v>8</v>
      </c>
      <c r="G74" s="63" t="s">
        <v>26</v>
      </c>
      <c r="I74" s="64" t="n">
        <v>271</v>
      </c>
      <c r="J74" s="65" t="s">
        <v>29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8" t="s">
        <v>26</v>
      </c>
      <c r="T74" s="69"/>
      <c r="U74" s="67" t="s">
        <v>26</v>
      </c>
      <c r="V74" s="67" t="s">
        <v>26</v>
      </c>
      <c r="W74" s="67" t="s">
        <v>26</v>
      </c>
      <c r="X74" s="67" t="s">
        <v>26</v>
      </c>
      <c r="Y74" s="67" t="s">
        <v>26</v>
      </c>
      <c r="Z74" s="67" t="s">
        <v>26</v>
      </c>
      <c r="AA74" s="67" t="s">
        <v>26</v>
      </c>
      <c r="AB74" s="67" t="s">
        <v>26</v>
      </c>
      <c r="AC74" s="68" t="s">
        <v>26</v>
      </c>
      <c r="AD74" s="69"/>
      <c r="AE74" s="70" t="n">
        <v>271</v>
      </c>
      <c r="AF74" s="71" t="s">
        <v>29</v>
      </c>
      <c r="AG74" s="67" t="s">
        <v>26</v>
      </c>
      <c r="AH74" s="67" t="s">
        <v>26</v>
      </c>
      <c r="AI74" s="67" t="s">
        <v>26</v>
      </c>
      <c r="AJ74" s="67" t="s">
        <v>26</v>
      </c>
      <c r="AK74" s="67" t="s">
        <v>26</v>
      </c>
      <c r="AL74" s="67" t="s">
        <v>26</v>
      </c>
      <c r="AM74" s="67" t="s">
        <v>26</v>
      </c>
      <c r="AN74" s="67" t="s">
        <v>26</v>
      </c>
      <c r="AO74" s="68" t="s">
        <v>26</v>
      </c>
      <c r="AP74" s="69"/>
      <c r="AQ74" s="67" t="s">
        <v>26</v>
      </c>
      <c r="AR74" s="67" t="s">
        <v>26</v>
      </c>
      <c r="AS74" s="67" t="s">
        <v>26</v>
      </c>
      <c r="AT74" s="67" t="s">
        <v>26</v>
      </c>
      <c r="AU74" s="67" t="s">
        <v>26</v>
      </c>
      <c r="AV74" s="67" t="s">
        <v>26</v>
      </c>
      <c r="AW74" s="67" t="s">
        <v>26</v>
      </c>
      <c r="AX74" s="67" t="s">
        <v>26</v>
      </c>
      <c r="AY74" s="68" t="s">
        <v>26</v>
      </c>
      <c r="AZ74" s="69"/>
      <c r="BA74" s="70" t="n">
        <v>271</v>
      </c>
      <c r="BB74" s="71" t="s">
        <v>29</v>
      </c>
      <c r="BC74" s="67" t="s">
        <v>27</v>
      </c>
      <c r="BD74" s="67" t="s">
        <v>27</v>
      </c>
      <c r="BE74" s="67" t="s">
        <v>27</v>
      </c>
      <c r="BF74" s="67" t="s">
        <v>27</v>
      </c>
      <c r="BG74" s="67" t="s">
        <v>27</v>
      </c>
      <c r="BH74" s="67" t="s">
        <v>27</v>
      </c>
      <c r="BI74" s="67" t="s">
        <v>27</v>
      </c>
      <c r="BJ74" s="67" t="s">
        <v>27</v>
      </c>
      <c r="BK74" s="68" t="n">
        <v>8</v>
      </c>
      <c r="BL74" s="72"/>
      <c r="BM74" s="70" t="n">
        <v>271</v>
      </c>
      <c r="BN74" s="71" t="s">
        <v>29</v>
      </c>
      <c r="BO74" s="67" t="n">
        <v>804</v>
      </c>
      <c r="BP74" s="67" t="n">
        <v>796</v>
      </c>
      <c r="BQ74" s="67" t="n">
        <v>605</v>
      </c>
      <c r="BR74" s="67" t="n">
        <v>426</v>
      </c>
      <c r="BS74" s="67" t="n">
        <v>552</v>
      </c>
      <c r="BT74" s="73" t="n">
        <v>636.6</v>
      </c>
    </row>
    <row r="75" customFormat="false" ht="15.75" hidden="false" customHeight="false" outlineLevel="0" collapsed="false">
      <c r="A75" s="58" t="n">
        <v>296</v>
      </c>
      <c r="B75" s="59" t="s">
        <v>29</v>
      </c>
      <c r="C75" s="60" t="s">
        <v>26</v>
      </c>
      <c r="D75" s="61" t="s">
        <v>26</v>
      </c>
      <c r="E75" s="62" t="s">
        <v>26</v>
      </c>
      <c r="F75" s="62" t="s">
        <v>26</v>
      </c>
      <c r="G75" s="63" t="s">
        <v>26</v>
      </c>
      <c r="I75" s="64" t="n">
        <v>296</v>
      </c>
      <c r="J75" s="65" t="s">
        <v>29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8" t="s">
        <v>26</v>
      </c>
      <c r="T75" s="69"/>
      <c r="U75" s="67" t="s">
        <v>26</v>
      </c>
      <c r="V75" s="67" t="s">
        <v>26</v>
      </c>
      <c r="W75" s="67" t="s">
        <v>26</v>
      </c>
      <c r="X75" s="67" t="s">
        <v>26</v>
      </c>
      <c r="Y75" s="67" t="s">
        <v>26</v>
      </c>
      <c r="Z75" s="67" t="s">
        <v>26</v>
      </c>
      <c r="AA75" s="67" t="s">
        <v>26</v>
      </c>
      <c r="AB75" s="67" t="s">
        <v>26</v>
      </c>
      <c r="AC75" s="68" t="s">
        <v>26</v>
      </c>
      <c r="AD75" s="69"/>
      <c r="AE75" s="70" t="n">
        <v>296</v>
      </c>
      <c r="AF75" s="71" t="s">
        <v>29</v>
      </c>
      <c r="AG75" s="67" t="s">
        <v>26</v>
      </c>
      <c r="AH75" s="67" t="s">
        <v>26</v>
      </c>
      <c r="AI75" s="67" t="s">
        <v>26</v>
      </c>
      <c r="AJ75" s="67" t="s">
        <v>26</v>
      </c>
      <c r="AK75" s="67" t="s">
        <v>26</v>
      </c>
      <c r="AL75" s="67" t="s">
        <v>26</v>
      </c>
      <c r="AM75" s="67" t="s">
        <v>26</v>
      </c>
      <c r="AN75" s="67" t="s">
        <v>26</v>
      </c>
      <c r="AO75" s="68" t="s">
        <v>26</v>
      </c>
      <c r="AP75" s="69"/>
      <c r="AQ75" s="67" t="s">
        <v>26</v>
      </c>
      <c r="AR75" s="67" t="s">
        <v>26</v>
      </c>
      <c r="AS75" s="67" t="s">
        <v>26</v>
      </c>
      <c r="AT75" s="67" t="s">
        <v>26</v>
      </c>
      <c r="AU75" s="67" t="s">
        <v>26</v>
      </c>
      <c r="AV75" s="67" t="s">
        <v>26</v>
      </c>
      <c r="AW75" s="67" t="s">
        <v>26</v>
      </c>
      <c r="AX75" s="67" t="s">
        <v>26</v>
      </c>
      <c r="AY75" s="68" t="s">
        <v>26</v>
      </c>
      <c r="AZ75" s="69"/>
      <c r="BA75" s="70" t="n">
        <v>296</v>
      </c>
      <c r="BB75" s="71" t="s">
        <v>29</v>
      </c>
      <c r="BC75" s="67" t="s">
        <v>26</v>
      </c>
      <c r="BD75" s="67" t="s">
        <v>26</v>
      </c>
      <c r="BE75" s="67" t="s">
        <v>26</v>
      </c>
      <c r="BF75" s="67" t="s">
        <v>26</v>
      </c>
      <c r="BG75" s="67" t="s">
        <v>26</v>
      </c>
      <c r="BH75" s="67" t="s">
        <v>26</v>
      </c>
      <c r="BI75" s="67" t="s">
        <v>26</v>
      </c>
      <c r="BJ75" s="67" t="s">
        <v>26</v>
      </c>
      <c r="BK75" s="68" t="s">
        <v>26</v>
      </c>
      <c r="BL75" s="72"/>
      <c r="BM75" s="70" t="n">
        <v>296</v>
      </c>
      <c r="BN75" s="71" t="s">
        <v>29</v>
      </c>
      <c r="BO75" s="67" t="n">
        <v>0</v>
      </c>
      <c r="BP75" s="67" t="n">
        <v>0</v>
      </c>
      <c r="BQ75" s="67" t="n">
        <v>0</v>
      </c>
      <c r="BR75" s="67" t="n">
        <v>0</v>
      </c>
      <c r="BS75" s="67" t="n">
        <v>0</v>
      </c>
      <c r="BT75" s="73" t="n">
        <v>0</v>
      </c>
    </row>
    <row r="76" customFormat="false" ht="15.75" hidden="false" customHeight="false" outlineLevel="0" collapsed="false">
      <c r="A76" s="58" t="n">
        <v>333</v>
      </c>
      <c r="B76" s="59" t="s">
        <v>29</v>
      </c>
      <c r="C76" s="60" t="s">
        <v>26</v>
      </c>
      <c r="D76" s="61" t="s">
        <v>26</v>
      </c>
      <c r="E76" s="62" t="s">
        <v>26</v>
      </c>
      <c r="F76" s="62" t="n">
        <v>7</v>
      </c>
      <c r="G76" s="63" t="s">
        <v>26</v>
      </c>
      <c r="I76" s="64" t="n">
        <v>333</v>
      </c>
      <c r="J76" s="65" t="s">
        <v>29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8" t="s">
        <v>26</v>
      </c>
      <c r="T76" s="69"/>
      <c r="U76" s="67" t="s">
        <v>26</v>
      </c>
      <c r="V76" s="67" t="s">
        <v>26</v>
      </c>
      <c r="W76" s="67" t="s">
        <v>26</v>
      </c>
      <c r="X76" s="67" t="s">
        <v>26</v>
      </c>
      <c r="Y76" s="67" t="s">
        <v>26</v>
      </c>
      <c r="Z76" s="67" t="s">
        <v>26</v>
      </c>
      <c r="AA76" s="67" t="s">
        <v>26</v>
      </c>
      <c r="AB76" s="67" t="s">
        <v>26</v>
      </c>
      <c r="AC76" s="68" t="s">
        <v>26</v>
      </c>
      <c r="AD76" s="69"/>
      <c r="AE76" s="70" t="n">
        <v>333</v>
      </c>
      <c r="AF76" s="71" t="s">
        <v>29</v>
      </c>
      <c r="AG76" s="67" t="s">
        <v>26</v>
      </c>
      <c r="AH76" s="67" t="s">
        <v>26</v>
      </c>
      <c r="AI76" s="67" t="s">
        <v>26</v>
      </c>
      <c r="AJ76" s="67" t="s">
        <v>26</v>
      </c>
      <c r="AK76" s="67" t="s">
        <v>26</v>
      </c>
      <c r="AL76" s="67" t="s">
        <v>26</v>
      </c>
      <c r="AM76" s="67" t="s">
        <v>26</v>
      </c>
      <c r="AN76" s="67" t="s">
        <v>26</v>
      </c>
      <c r="AO76" s="68" t="s">
        <v>26</v>
      </c>
      <c r="AP76" s="69"/>
      <c r="AQ76" s="67" t="s">
        <v>26</v>
      </c>
      <c r="AR76" s="67" t="s">
        <v>26</v>
      </c>
      <c r="AS76" s="67" t="s">
        <v>26</v>
      </c>
      <c r="AT76" s="67" t="s">
        <v>26</v>
      </c>
      <c r="AU76" s="67" t="s">
        <v>26</v>
      </c>
      <c r="AV76" s="67" t="s">
        <v>26</v>
      </c>
      <c r="AW76" s="67" t="s">
        <v>26</v>
      </c>
      <c r="AX76" s="67" t="s">
        <v>26</v>
      </c>
      <c r="AY76" s="68" t="s">
        <v>26</v>
      </c>
      <c r="AZ76" s="69"/>
      <c r="BA76" s="70" t="n">
        <v>333</v>
      </c>
      <c r="BB76" s="71" t="s">
        <v>29</v>
      </c>
      <c r="BC76" s="67" t="s">
        <v>27</v>
      </c>
      <c r="BD76" s="67" t="s">
        <v>27</v>
      </c>
      <c r="BE76" s="67" t="s">
        <v>27</v>
      </c>
      <c r="BF76" s="67" t="s">
        <v>26</v>
      </c>
      <c r="BG76" s="67" t="s">
        <v>27</v>
      </c>
      <c r="BH76" s="67" t="s">
        <v>27</v>
      </c>
      <c r="BI76" s="67" t="s">
        <v>27</v>
      </c>
      <c r="BJ76" s="67" t="s">
        <v>27</v>
      </c>
      <c r="BK76" s="68" t="n">
        <v>7</v>
      </c>
      <c r="BL76" s="72"/>
      <c r="BM76" s="70" t="n">
        <v>333</v>
      </c>
      <c r="BN76" s="71" t="s">
        <v>29</v>
      </c>
      <c r="BO76" s="67" t="n">
        <v>154</v>
      </c>
      <c r="BP76" s="67" t="n">
        <v>147</v>
      </c>
      <c r="BQ76" s="67" t="n">
        <v>119</v>
      </c>
      <c r="BR76" s="67" t="n">
        <v>113</v>
      </c>
      <c r="BS76" s="67" t="n">
        <v>135</v>
      </c>
      <c r="BT76" s="73" t="n">
        <v>133.6</v>
      </c>
    </row>
    <row r="77" customFormat="false" ht="15.75" hidden="false" customHeight="false" outlineLevel="0" collapsed="false">
      <c r="A77" s="58" t="n">
        <v>347</v>
      </c>
      <c r="B77" s="59" t="s">
        <v>29</v>
      </c>
      <c r="C77" s="60" t="s">
        <v>26</v>
      </c>
      <c r="D77" s="61" t="s">
        <v>26</v>
      </c>
      <c r="E77" s="62" t="s">
        <v>26</v>
      </c>
      <c r="F77" s="62" t="n">
        <v>7</v>
      </c>
      <c r="G77" s="63" t="s">
        <v>26</v>
      </c>
      <c r="I77" s="64" t="n">
        <v>347</v>
      </c>
      <c r="J77" s="65" t="s">
        <v>29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8" t="s">
        <v>26</v>
      </c>
      <c r="T77" s="69"/>
      <c r="U77" s="67" t="s">
        <v>26</v>
      </c>
      <c r="V77" s="67" t="s">
        <v>26</v>
      </c>
      <c r="W77" s="67" t="s">
        <v>26</v>
      </c>
      <c r="X77" s="67" t="s">
        <v>26</v>
      </c>
      <c r="Y77" s="67" t="s">
        <v>26</v>
      </c>
      <c r="Z77" s="67" t="s">
        <v>26</v>
      </c>
      <c r="AA77" s="67" t="s">
        <v>26</v>
      </c>
      <c r="AB77" s="67" t="s">
        <v>26</v>
      </c>
      <c r="AC77" s="68" t="s">
        <v>26</v>
      </c>
      <c r="AD77" s="69"/>
      <c r="AE77" s="70" t="n">
        <v>347</v>
      </c>
      <c r="AF77" s="71" t="s">
        <v>29</v>
      </c>
      <c r="AG77" s="67" t="s">
        <v>26</v>
      </c>
      <c r="AH77" s="67" t="s">
        <v>26</v>
      </c>
      <c r="AI77" s="67" t="s">
        <v>26</v>
      </c>
      <c r="AJ77" s="67" t="s">
        <v>26</v>
      </c>
      <c r="AK77" s="67" t="s">
        <v>26</v>
      </c>
      <c r="AL77" s="67" t="s">
        <v>26</v>
      </c>
      <c r="AM77" s="67" t="s">
        <v>26</v>
      </c>
      <c r="AN77" s="67" t="s">
        <v>26</v>
      </c>
      <c r="AO77" s="68" t="s">
        <v>26</v>
      </c>
      <c r="AP77" s="69"/>
      <c r="AQ77" s="67" t="s">
        <v>26</v>
      </c>
      <c r="AR77" s="67" t="s">
        <v>26</v>
      </c>
      <c r="AS77" s="67" t="s">
        <v>26</v>
      </c>
      <c r="AT77" s="67" t="s">
        <v>26</v>
      </c>
      <c r="AU77" s="67" t="s">
        <v>26</v>
      </c>
      <c r="AV77" s="67" t="s">
        <v>26</v>
      </c>
      <c r="AW77" s="67" t="s">
        <v>26</v>
      </c>
      <c r="AX77" s="67" t="s">
        <v>26</v>
      </c>
      <c r="AY77" s="68" t="s">
        <v>26</v>
      </c>
      <c r="AZ77" s="69"/>
      <c r="BA77" s="70" t="n">
        <v>347</v>
      </c>
      <c r="BB77" s="71" t="s">
        <v>29</v>
      </c>
      <c r="BC77" s="67" t="s">
        <v>27</v>
      </c>
      <c r="BD77" s="67" t="s">
        <v>27</v>
      </c>
      <c r="BE77" s="67" t="s">
        <v>27</v>
      </c>
      <c r="BF77" s="67" t="s">
        <v>26</v>
      </c>
      <c r="BG77" s="67" t="s">
        <v>27</v>
      </c>
      <c r="BH77" s="67" t="s">
        <v>27</v>
      </c>
      <c r="BI77" s="67" t="s">
        <v>27</v>
      </c>
      <c r="BJ77" s="67" t="s">
        <v>27</v>
      </c>
      <c r="BK77" s="68" t="n">
        <v>7</v>
      </c>
      <c r="BL77" s="72"/>
      <c r="BM77" s="70" t="n">
        <v>347</v>
      </c>
      <c r="BN77" s="71" t="s">
        <v>29</v>
      </c>
      <c r="BO77" s="67" t="n">
        <v>12</v>
      </c>
      <c r="BP77" s="67" t="n">
        <v>12</v>
      </c>
      <c r="BQ77" s="67" t="n">
        <v>12</v>
      </c>
      <c r="BR77" s="67" t="n">
        <v>12</v>
      </c>
      <c r="BS77" s="67" t="n">
        <v>12</v>
      </c>
      <c r="BT77" s="73" t="n">
        <v>12</v>
      </c>
    </row>
    <row r="78" customFormat="false" ht="15.75" hidden="false" customHeight="false" outlineLevel="0" collapsed="false">
      <c r="A78" s="58" t="n">
        <v>338</v>
      </c>
      <c r="B78" s="59" t="s">
        <v>29</v>
      </c>
      <c r="C78" s="60" t="s">
        <v>26</v>
      </c>
      <c r="D78" s="61" t="s">
        <v>26</v>
      </c>
      <c r="E78" s="62" t="s">
        <v>26</v>
      </c>
      <c r="F78" s="62" t="s">
        <v>26</v>
      </c>
      <c r="G78" s="63" t="s">
        <v>26</v>
      </c>
      <c r="I78" s="64" t="n">
        <v>338</v>
      </c>
      <c r="J78" s="65" t="s">
        <v>29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8" t="s">
        <v>26</v>
      </c>
      <c r="T78" s="69"/>
      <c r="U78" s="67" t="s">
        <v>26</v>
      </c>
      <c r="V78" s="67" t="s">
        <v>26</v>
      </c>
      <c r="W78" s="67" t="s">
        <v>26</v>
      </c>
      <c r="X78" s="67" t="s">
        <v>26</v>
      </c>
      <c r="Y78" s="67" t="s">
        <v>26</v>
      </c>
      <c r="Z78" s="67" t="s">
        <v>26</v>
      </c>
      <c r="AA78" s="67" t="s">
        <v>26</v>
      </c>
      <c r="AB78" s="67" t="s">
        <v>26</v>
      </c>
      <c r="AC78" s="68" t="s">
        <v>26</v>
      </c>
      <c r="AD78" s="69"/>
      <c r="AE78" s="70" t="n">
        <v>338</v>
      </c>
      <c r="AF78" s="71" t="s">
        <v>29</v>
      </c>
      <c r="AG78" s="67" t="s">
        <v>26</v>
      </c>
      <c r="AH78" s="67" t="s">
        <v>26</v>
      </c>
      <c r="AI78" s="67" t="s">
        <v>26</v>
      </c>
      <c r="AJ78" s="67" t="s">
        <v>26</v>
      </c>
      <c r="AK78" s="67" t="s">
        <v>26</v>
      </c>
      <c r="AL78" s="67" t="s">
        <v>26</v>
      </c>
      <c r="AM78" s="67" t="s">
        <v>26</v>
      </c>
      <c r="AN78" s="67" t="s">
        <v>26</v>
      </c>
      <c r="AO78" s="68" t="s">
        <v>26</v>
      </c>
      <c r="AP78" s="69"/>
      <c r="AQ78" s="67" t="s">
        <v>26</v>
      </c>
      <c r="AR78" s="67" t="s">
        <v>26</v>
      </c>
      <c r="AS78" s="67" t="s">
        <v>26</v>
      </c>
      <c r="AT78" s="67" t="s">
        <v>26</v>
      </c>
      <c r="AU78" s="67" t="s">
        <v>26</v>
      </c>
      <c r="AV78" s="67" t="s">
        <v>26</v>
      </c>
      <c r="AW78" s="67" t="s">
        <v>26</v>
      </c>
      <c r="AX78" s="67" t="s">
        <v>26</v>
      </c>
      <c r="AY78" s="68" t="s">
        <v>26</v>
      </c>
      <c r="AZ78" s="69"/>
      <c r="BA78" s="70" t="n">
        <v>338</v>
      </c>
      <c r="BB78" s="71" t="s">
        <v>29</v>
      </c>
      <c r="BC78" s="67" t="s">
        <v>26</v>
      </c>
      <c r="BD78" s="67" t="s">
        <v>26</v>
      </c>
      <c r="BE78" s="67" t="s">
        <v>26</v>
      </c>
      <c r="BF78" s="67" t="s">
        <v>26</v>
      </c>
      <c r="BG78" s="67" t="s">
        <v>26</v>
      </c>
      <c r="BH78" s="67" t="s">
        <v>26</v>
      </c>
      <c r="BI78" s="67" t="s">
        <v>26</v>
      </c>
      <c r="BJ78" s="67" t="s">
        <v>26</v>
      </c>
      <c r="BK78" s="68" t="s">
        <v>26</v>
      </c>
      <c r="BL78" s="72"/>
      <c r="BM78" s="70" t="n">
        <v>338</v>
      </c>
      <c r="BN78" s="71" t="s">
        <v>29</v>
      </c>
      <c r="BO78" s="67" t="n">
        <v>0</v>
      </c>
      <c r="BP78" s="67" t="n">
        <v>0</v>
      </c>
      <c r="BQ78" s="67" t="n">
        <v>0</v>
      </c>
      <c r="BR78" s="67" t="n">
        <v>0</v>
      </c>
      <c r="BS78" s="67" t="n">
        <v>0</v>
      </c>
      <c r="BT78" s="73" t="n">
        <v>0</v>
      </c>
    </row>
    <row r="79" customFormat="false" ht="15.75" hidden="false" customHeight="false" outlineLevel="0" collapsed="false">
      <c r="A79" s="58" t="n">
        <v>348</v>
      </c>
      <c r="B79" s="59" t="s">
        <v>29</v>
      </c>
      <c r="C79" s="60" t="s">
        <v>26</v>
      </c>
      <c r="D79" s="61" t="s">
        <v>26</v>
      </c>
      <c r="E79" s="62" t="s">
        <v>26</v>
      </c>
      <c r="F79" s="62" t="n">
        <v>1</v>
      </c>
      <c r="G79" s="63" t="s">
        <v>26</v>
      </c>
      <c r="I79" s="64" t="n">
        <v>348</v>
      </c>
      <c r="J79" s="65" t="s">
        <v>29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8" t="s">
        <v>26</v>
      </c>
      <c r="T79" s="69"/>
      <c r="U79" s="67" t="s">
        <v>26</v>
      </c>
      <c r="V79" s="67" t="s">
        <v>26</v>
      </c>
      <c r="W79" s="67" t="s">
        <v>26</v>
      </c>
      <c r="X79" s="67" t="s">
        <v>26</v>
      </c>
      <c r="Y79" s="67" t="s">
        <v>26</v>
      </c>
      <c r="Z79" s="67" t="s">
        <v>26</v>
      </c>
      <c r="AA79" s="67" t="s">
        <v>26</v>
      </c>
      <c r="AB79" s="67" t="s">
        <v>26</v>
      </c>
      <c r="AC79" s="68" t="s">
        <v>26</v>
      </c>
      <c r="AD79" s="69"/>
      <c r="AE79" s="70" t="n">
        <v>348</v>
      </c>
      <c r="AF79" s="71" t="s">
        <v>29</v>
      </c>
      <c r="AG79" s="67" t="s">
        <v>26</v>
      </c>
      <c r="AH79" s="67" t="s">
        <v>26</v>
      </c>
      <c r="AI79" s="67" t="s">
        <v>26</v>
      </c>
      <c r="AJ79" s="67" t="s">
        <v>26</v>
      </c>
      <c r="AK79" s="67" t="s">
        <v>26</v>
      </c>
      <c r="AL79" s="67" t="s">
        <v>26</v>
      </c>
      <c r="AM79" s="67" t="s">
        <v>26</v>
      </c>
      <c r="AN79" s="67" t="s">
        <v>26</v>
      </c>
      <c r="AO79" s="68" t="s">
        <v>26</v>
      </c>
      <c r="AP79" s="69"/>
      <c r="AQ79" s="67" t="s">
        <v>26</v>
      </c>
      <c r="AR79" s="67" t="s">
        <v>26</v>
      </c>
      <c r="AS79" s="67" t="s">
        <v>26</v>
      </c>
      <c r="AT79" s="67" t="s">
        <v>26</v>
      </c>
      <c r="AU79" s="67" t="s">
        <v>26</v>
      </c>
      <c r="AV79" s="67" t="s">
        <v>26</v>
      </c>
      <c r="AW79" s="67" t="s">
        <v>26</v>
      </c>
      <c r="AX79" s="67" t="s">
        <v>26</v>
      </c>
      <c r="AY79" s="68" t="s">
        <v>26</v>
      </c>
      <c r="AZ79" s="69"/>
      <c r="BA79" s="70" t="n">
        <v>348</v>
      </c>
      <c r="BB79" s="71" t="s">
        <v>29</v>
      </c>
      <c r="BC79" s="67" t="s">
        <v>26</v>
      </c>
      <c r="BD79" s="67" t="s">
        <v>26</v>
      </c>
      <c r="BE79" s="67" t="s">
        <v>26</v>
      </c>
      <c r="BF79" s="67" t="s">
        <v>27</v>
      </c>
      <c r="BG79" s="67" t="s">
        <v>26</v>
      </c>
      <c r="BH79" s="67" t="s">
        <v>26</v>
      </c>
      <c r="BI79" s="67" t="s">
        <v>26</v>
      </c>
      <c r="BJ79" s="67" t="s">
        <v>26</v>
      </c>
      <c r="BK79" s="68" t="n">
        <v>1</v>
      </c>
      <c r="BL79" s="72"/>
      <c r="BM79" s="70" t="n">
        <v>348</v>
      </c>
      <c r="BN79" s="71" t="s">
        <v>29</v>
      </c>
      <c r="BO79" s="67" t="n">
        <v>75</v>
      </c>
      <c r="BP79" s="67" t="n">
        <v>45</v>
      </c>
      <c r="BQ79" s="67" t="n">
        <v>70</v>
      </c>
      <c r="BR79" s="67" t="n">
        <v>36</v>
      </c>
      <c r="BS79" s="67" t="n">
        <v>51</v>
      </c>
      <c r="BT79" s="73" t="n">
        <v>55.4</v>
      </c>
    </row>
    <row r="80" customFormat="false" ht="15.75" hidden="false" customHeight="false" outlineLevel="0" collapsed="false">
      <c r="A80" s="58" t="n">
        <v>350</v>
      </c>
      <c r="B80" s="59" t="s">
        <v>29</v>
      </c>
      <c r="C80" s="60" t="s">
        <v>26</v>
      </c>
      <c r="D80" s="61" t="s">
        <v>26</v>
      </c>
      <c r="E80" s="62" t="s">
        <v>26</v>
      </c>
      <c r="F80" s="62" t="n">
        <v>1</v>
      </c>
      <c r="G80" s="63" t="s">
        <v>26</v>
      </c>
      <c r="I80" s="64" t="n">
        <v>350</v>
      </c>
      <c r="J80" s="65" t="s">
        <v>29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8" t="s">
        <v>26</v>
      </c>
      <c r="T80" s="69"/>
      <c r="U80" s="67" t="s">
        <v>26</v>
      </c>
      <c r="V80" s="67" t="s">
        <v>26</v>
      </c>
      <c r="W80" s="67" t="s">
        <v>26</v>
      </c>
      <c r="X80" s="67" t="s">
        <v>26</v>
      </c>
      <c r="Y80" s="67" t="s">
        <v>26</v>
      </c>
      <c r="Z80" s="67" t="s">
        <v>26</v>
      </c>
      <c r="AA80" s="67" t="s">
        <v>26</v>
      </c>
      <c r="AB80" s="67" t="s">
        <v>26</v>
      </c>
      <c r="AC80" s="68" t="s">
        <v>26</v>
      </c>
      <c r="AD80" s="69"/>
      <c r="AE80" s="70" t="n">
        <v>350</v>
      </c>
      <c r="AF80" s="71" t="s">
        <v>29</v>
      </c>
      <c r="AG80" s="67" t="s">
        <v>26</v>
      </c>
      <c r="AH80" s="67" t="s">
        <v>26</v>
      </c>
      <c r="AI80" s="67" t="s">
        <v>26</v>
      </c>
      <c r="AJ80" s="67" t="s">
        <v>26</v>
      </c>
      <c r="AK80" s="67" t="s">
        <v>26</v>
      </c>
      <c r="AL80" s="67" t="s">
        <v>26</v>
      </c>
      <c r="AM80" s="67" t="s">
        <v>26</v>
      </c>
      <c r="AN80" s="67" t="s">
        <v>26</v>
      </c>
      <c r="AO80" s="68" t="s">
        <v>26</v>
      </c>
      <c r="AP80" s="69"/>
      <c r="AQ80" s="67" t="s">
        <v>26</v>
      </c>
      <c r="AR80" s="67" t="s">
        <v>26</v>
      </c>
      <c r="AS80" s="67" t="s">
        <v>26</v>
      </c>
      <c r="AT80" s="67" t="s">
        <v>26</v>
      </c>
      <c r="AU80" s="67" t="s">
        <v>26</v>
      </c>
      <c r="AV80" s="67" t="s">
        <v>26</v>
      </c>
      <c r="AW80" s="67" t="s">
        <v>26</v>
      </c>
      <c r="AX80" s="67" t="s">
        <v>26</v>
      </c>
      <c r="AY80" s="68" t="s">
        <v>26</v>
      </c>
      <c r="AZ80" s="69"/>
      <c r="BA80" s="70" t="n">
        <v>350</v>
      </c>
      <c r="BB80" s="71" t="s">
        <v>29</v>
      </c>
      <c r="BC80" s="67" t="s">
        <v>26</v>
      </c>
      <c r="BD80" s="67" t="s">
        <v>26</v>
      </c>
      <c r="BE80" s="67" t="s">
        <v>26</v>
      </c>
      <c r="BF80" s="67" t="s">
        <v>27</v>
      </c>
      <c r="BG80" s="67" t="s">
        <v>26</v>
      </c>
      <c r="BH80" s="67" t="s">
        <v>26</v>
      </c>
      <c r="BI80" s="67" t="s">
        <v>26</v>
      </c>
      <c r="BJ80" s="67" t="s">
        <v>26</v>
      </c>
      <c r="BK80" s="68" t="n">
        <v>1</v>
      </c>
      <c r="BL80" s="72"/>
      <c r="BM80" s="70" t="n">
        <v>350</v>
      </c>
      <c r="BN80" s="71" t="s">
        <v>29</v>
      </c>
      <c r="BO80" s="67" t="n">
        <v>170</v>
      </c>
      <c r="BP80" s="67" t="n">
        <v>202</v>
      </c>
      <c r="BQ80" s="67" t="n">
        <v>36</v>
      </c>
      <c r="BR80" s="67" t="n">
        <v>3</v>
      </c>
      <c r="BS80" s="67" t="n">
        <v>82</v>
      </c>
      <c r="BT80" s="73" t="n">
        <v>98.6</v>
      </c>
    </row>
    <row r="81" customFormat="false" ht="15.75" hidden="false" customHeight="false" outlineLevel="0" collapsed="false">
      <c r="A81" s="58" t="n">
        <v>352</v>
      </c>
      <c r="B81" s="59" t="s">
        <v>29</v>
      </c>
      <c r="C81" s="60" t="s">
        <v>26</v>
      </c>
      <c r="D81" s="61" t="s">
        <v>26</v>
      </c>
      <c r="E81" s="62" t="s">
        <v>26</v>
      </c>
      <c r="F81" s="62" t="n">
        <v>6</v>
      </c>
      <c r="G81" s="63" t="s">
        <v>26</v>
      </c>
      <c r="I81" s="64" t="n">
        <v>352</v>
      </c>
      <c r="J81" s="65" t="s">
        <v>29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8" t="s">
        <v>26</v>
      </c>
      <c r="T81" s="69"/>
      <c r="U81" s="67" t="s">
        <v>26</v>
      </c>
      <c r="V81" s="67" t="s">
        <v>26</v>
      </c>
      <c r="W81" s="67" t="s">
        <v>26</v>
      </c>
      <c r="X81" s="67" t="s">
        <v>26</v>
      </c>
      <c r="Y81" s="67" t="s">
        <v>26</v>
      </c>
      <c r="Z81" s="67" t="s">
        <v>26</v>
      </c>
      <c r="AA81" s="67" t="s">
        <v>26</v>
      </c>
      <c r="AB81" s="67" t="s">
        <v>26</v>
      </c>
      <c r="AC81" s="68" t="s">
        <v>26</v>
      </c>
      <c r="AD81" s="69"/>
      <c r="AE81" s="70" t="n">
        <v>352</v>
      </c>
      <c r="AF81" s="71" t="s">
        <v>29</v>
      </c>
      <c r="AG81" s="67" t="s">
        <v>26</v>
      </c>
      <c r="AH81" s="67" t="s">
        <v>26</v>
      </c>
      <c r="AI81" s="67" t="s">
        <v>26</v>
      </c>
      <c r="AJ81" s="67" t="s">
        <v>26</v>
      </c>
      <c r="AK81" s="67" t="s">
        <v>26</v>
      </c>
      <c r="AL81" s="67" t="s">
        <v>26</v>
      </c>
      <c r="AM81" s="67" t="s">
        <v>26</v>
      </c>
      <c r="AN81" s="67" t="s">
        <v>26</v>
      </c>
      <c r="AO81" s="68" t="s">
        <v>26</v>
      </c>
      <c r="AP81" s="69"/>
      <c r="AQ81" s="67" t="s">
        <v>26</v>
      </c>
      <c r="AR81" s="67" t="s">
        <v>26</v>
      </c>
      <c r="AS81" s="67" t="s">
        <v>26</v>
      </c>
      <c r="AT81" s="67" t="s">
        <v>26</v>
      </c>
      <c r="AU81" s="67" t="s">
        <v>26</v>
      </c>
      <c r="AV81" s="67" t="s">
        <v>26</v>
      </c>
      <c r="AW81" s="67" t="s">
        <v>26</v>
      </c>
      <c r="AX81" s="67" t="s">
        <v>26</v>
      </c>
      <c r="AY81" s="68" t="s">
        <v>26</v>
      </c>
      <c r="AZ81" s="69"/>
      <c r="BA81" s="70" t="n">
        <v>352</v>
      </c>
      <c r="BB81" s="71" t="s">
        <v>29</v>
      </c>
      <c r="BC81" s="67" t="s">
        <v>27</v>
      </c>
      <c r="BD81" s="67" t="s">
        <v>27</v>
      </c>
      <c r="BE81" s="67" t="s">
        <v>26</v>
      </c>
      <c r="BF81" s="67" t="s">
        <v>27</v>
      </c>
      <c r="BG81" s="67" t="s">
        <v>27</v>
      </c>
      <c r="BH81" s="67" t="s">
        <v>27</v>
      </c>
      <c r="BI81" s="67" t="s">
        <v>27</v>
      </c>
      <c r="BJ81" s="67" t="s">
        <v>26</v>
      </c>
      <c r="BK81" s="68" t="n">
        <v>6</v>
      </c>
      <c r="BL81" s="72"/>
      <c r="BM81" s="70" t="n">
        <v>352</v>
      </c>
      <c r="BN81" s="71" t="s">
        <v>29</v>
      </c>
      <c r="BO81" s="67" t="n">
        <v>351</v>
      </c>
      <c r="BP81" s="67" t="n">
        <v>334</v>
      </c>
      <c r="BQ81" s="67" t="n">
        <v>254</v>
      </c>
      <c r="BR81" s="67" t="n">
        <v>254</v>
      </c>
      <c r="BS81" s="67" t="n">
        <v>346</v>
      </c>
      <c r="BT81" s="73" t="n">
        <v>307.8</v>
      </c>
    </row>
    <row r="82" customFormat="false" ht="15.75" hidden="false" customHeight="false" outlineLevel="0" collapsed="false">
      <c r="A82" s="58" t="n">
        <v>449</v>
      </c>
      <c r="B82" s="59" t="s">
        <v>29</v>
      </c>
      <c r="C82" s="60" t="s">
        <v>26</v>
      </c>
      <c r="D82" s="61" t="s">
        <v>26</v>
      </c>
      <c r="E82" s="62" t="s">
        <v>26</v>
      </c>
      <c r="F82" s="62" t="n">
        <v>1</v>
      </c>
      <c r="G82" s="63" t="s">
        <v>26</v>
      </c>
      <c r="I82" s="64" t="n">
        <v>449</v>
      </c>
      <c r="J82" s="65" t="s">
        <v>29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8" t="s">
        <v>26</v>
      </c>
      <c r="T82" s="69"/>
      <c r="U82" s="67" t="s">
        <v>26</v>
      </c>
      <c r="V82" s="67" t="s">
        <v>26</v>
      </c>
      <c r="W82" s="67" t="s">
        <v>26</v>
      </c>
      <c r="X82" s="67" t="s">
        <v>26</v>
      </c>
      <c r="Y82" s="67" t="s">
        <v>26</v>
      </c>
      <c r="Z82" s="67" t="s">
        <v>26</v>
      </c>
      <c r="AA82" s="67" t="s">
        <v>26</v>
      </c>
      <c r="AB82" s="67" t="s">
        <v>26</v>
      </c>
      <c r="AC82" s="68" t="s">
        <v>26</v>
      </c>
      <c r="AD82" s="69"/>
      <c r="AE82" s="70" t="n">
        <v>449</v>
      </c>
      <c r="AF82" s="71" t="s">
        <v>29</v>
      </c>
      <c r="AG82" s="67" t="s">
        <v>26</v>
      </c>
      <c r="AH82" s="67" t="s">
        <v>26</v>
      </c>
      <c r="AI82" s="67" t="s">
        <v>26</v>
      </c>
      <c r="AJ82" s="67" t="s">
        <v>26</v>
      </c>
      <c r="AK82" s="67" t="s">
        <v>26</v>
      </c>
      <c r="AL82" s="67" t="s">
        <v>26</v>
      </c>
      <c r="AM82" s="67" t="s">
        <v>26</v>
      </c>
      <c r="AN82" s="67" t="s">
        <v>26</v>
      </c>
      <c r="AO82" s="68" t="s">
        <v>26</v>
      </c>
      <c r="AP82" s="69"/>
      <c r="AQ82" s="67" t="s">
        <v>26</v>
      </c>
      <c r="AR82" s="67" t="s">
        <v>26</v>
      </c>
      <c r="AS82" s="67" t="s">
        <v>26</v>
      </c>
      <c r="AT82" s="67" t="s">
        <v>26</v>
      </c>
      <c r="AU82" s="67" t="s">
        <v>26</v>
      </c>
      <c r="AV82" s="67" t="s">
        <v>26</v>
      </c>
      <c r="AW82" s="67" t="s">
        <v>26</v>
      </c>
      <c r="AX82" s="67" t="s">
        <v>26</v>
      </c>
      <c r="AY82" s="68" t="s">
        <v>26</v>
      </c>
      <c r="AZ82" s="69"/>
      <c r="BA82" s="70" t="n">
        <v>449</v>
      </c>
      <c r="BB82" s="71" t="s">
        <v>29</v>
      </c>
      <c r="BC82" s="67" t="s">
        <v>26</v>
      </c>
      <c r="BD82" s="67" t="s">
        <v>26</v>
      </c>
      <c r="BE82" s="67" t="s">
        <v>26</v>
      </c>
      <c r="BF82" s="67" t="s">
        <v>27</v>
      </c>
      <c r="BG82" s="67" t="s">
        <v>26</v>
      </c>
      <c r="BH82" s="67" t="s">
        <v>26</v>
      </c>
      <c r="BI82" s="67" t="s">
        <v>26</v>
      </c>
      <c r="BJ82" s="67" t="s">
        <v>26</v>
      </c>
      <c r="BK82" s="68" t="n">
        <v>1</v>
      </c>
      <c r="BL82" s="72"/>
      <c r="BM82" s="70" t="n">
        <v>449</v>
      </c>
      <c r="BN82" s="71" t="s">
        <v>29</v>
      </c>
      <c r="BO82" s="67" t="n">
        <v>47</v>
      </c>
      <c r="BP82" s="67" t="n">
        <v>57</v>
      </c>
      <c r="BQ82" s="67" t="n">
        <v>147</v>
      </c>
      <c r="BR82" s="67" t="n">
        <v>59</v>
      </c>
      <c r="BS82" s="67" t="n">
        <v>83</v>
      </c>
      <c r="BT82" s="73" t="n">
        <v>78.6</v>
      </c>
    </row>
    <row r="83" customFormat="false" ht="15.75" hidden="false" customHeight="false" outlineLevel="0" collapsed="false">
      <c r="A83" s="58" t="n">
        <v>453</v>
      </c>
      <c r="B83" s="59" t="s">
        <v>29</v>
      </c>
      <c r="C83" s="60" t="s">
        <v>26</v>
      </c>
      <c r="D83" s="61" t="s">
        <v>26</v>
      </c>
      <c r="E83" s="62" t="s">
        <v>26</v>
      </c>
      <c r="F83" s="62" t="n">
        <v>6</v>
      </c>
      <c r="G83" s="63" t="s">
        <v>26</v>
      </c>
      <c r="I83" s="64" t="n">
        <v>453</v>
      </c>
      <c r="J83" s="65" t="s">
        <v>29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8" t="s">
        <v>26</v>
      </c>
      <c r="T83" s="69"/>
      <c r="U83" s="67" t="s">
        <v>26</v>
      </c>
      <c r="V83" s="67" t="s">
        <v>26</v>
      </c>
      <c r="W83" s="67" t="s">
        <v>26</v>
      </c>
      <c r="X83" s="67" t="s">
        <v>26</v>
      </c>
      <c r="Y83" s="67" t="s">
        <v>26</v>
      </c>
      <c r="Z83" s="67" t="s">
        <v>26</v>
      </c>
      <c r="AA83" s="67" t="s">
        <v>26</v>
      </c>
      <c r="AB83" s="67" t="s">
        <v>26</v>
      </c>
      <c r="AC83" s="68" t="s">
        <v>26</v>
      </c>
      <c r="AD83" s="69"/>
      <c r="AE83" s="70" t="n">
        <v>453</v>
      </c>
      <c r="AF83" s="71" t="s">
        <v>29</v>
      </c>
      <c r="AG83" s="67" t="s">
        <v>26</v>
      </c>
      <c r="AH83" s="67" t="s">
        <v>26</v>
      </c>
      <c r="AI83" s="67" t="s">
        <v>26</v>
      </c>
      <c r="AJ83" s="67" t="s">
        <v>26</v>
      </c>
      <c r="AK83" s="67" t="s">
        <v>26</v>
      </c>
      <c r="AL83" s="67" t="s">
        <v>26</v>
      </c>
      <c r="AM83" s="67" t="s">
        <v>26</v>
      </c>
      <c r="AN83" s="67" t="s">
        <v>26</v>
      </c>
      <c r="AO83" s="68" t="s">
        <v>26</v>
      </c>
      <c r="AP83" s="69"/>
      <c r="AQ83" s="67" t="s">
        <v>26</v>
      </c>
      <c r="AR83" s="67" t="s">
        <v>26</v>
      </c>
      <c r="AS83" s="67" t="s">
        <v>26</v>
      </c>
      <c r="AT83" s="67" t="s">
        <v>26</v>
      </c>
      <c r="AU83" s="67" t="s">
        <v>26</v>
      </c>
      <c r="AV83" s="67" t="s">
        <v>26</v>
      </c>
      <c r="AW83" s="67" t="s">
        <v>26</v>
      </c>
      <c r="AX83" s="67" t="s">
        <v>26</v>
      </c>
      <c r="AY83" s="68" t="s">
        <v>26</v>
      </c>
      <c r="AZ83" s="69"/>
      <c r="BA83" s="70" t="n">
        <v>453</v>
      </c>
      <c r="BB83" s="71" t="s">
        <v>29</v>
      </c>
      <c r="BC83" s="67" t="s">
        <v>27</v>
      </c>
      <c r="BD83" s="67" t="s">
        <v>26</v>
      </c>
      <c r="BE83" s="67" t="s">
        <v>26</v>
      </c>
      <c r="BF83" s="67" t="s">
        <v>27</v>
      </c>
      <c r="BG83" s="67" t="s">
        <v>27</v>
      </c>
      <c r="BH83" s="67" t="s">
        <v>27</v>
      </c>
      <c r="BI83" s="67" t="s">
        <v>27</v>
      </c>
      <c r="BJ83" s="67" t="s">
        <v>27</v>
      </c>
      <c r="BK83" s="68" t="n">
        <v>6</v>
      </c>
      <c r="BL83" s="72"/>
      <c r="BM83" s="70" t="n">
        <v>453</v>
      </c>
      <c r="BN83" s="71" t="s">
        <v>29</v>
      </c>
      <c r="BO83" s="67" t="n">
        <v>3</v>
      </c>
      <c r="BP83" s="67" t="n">
        <v>3</v>
      </c>
      <c r="BQ83" s="67" t="n">
        <v>94</v>
      </c>
      <c r="BR83" s="67" t="n">
        <v>104</v>
      </c>
      <c r="BS83" s="67" t="n">
        <v>86</v>
      </c>
      <c r="BT83" s="73" t="n">
        <v>58</v>
      </c>
    </row>
    <row r="84" customFormat="false" ht="15.75" hidden="false" customHeight="false" outlineLevel="0" collapsed="false">
      <c r="A84" s="58" t="n">
        <v>457</v>
      </c>
      <c r="B84" s="59" t="s">
        <v>29</v>
      </c>
      <c r="C84" s="60" t="s">
        <v>26</v>
      </c>
      <c r="D84" s="61" t="s">
        <v>26</v>
      </c>
      <c r="E84" s="62" t="s">
        <v>26</v>
      </c>
      <c r="F84" s="62" t="n">
        <v>3</v>
      </c>
      <c r="G84" s="63" t="s">
        <v>26</v>
      </c>
      <c r="I84" s="64" t="n">
        <v>457</v>
      </c>
      <c r="J84" s="65" t="s">
        <v>29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8" t="s">
        <v>26</v>
      </c>
      <c r="T84" s="69"/>
      <c r="U84" s="67" t="s">
        <v>26</v>
      </c>
      <c r="V84" s="67" t="s">
        <v>26</v>
      </c>
      <c r="W84" s="67" t="s">
        <v>26</v>
      </c>
      <c r="X84" s="67" t="s">
        <v>26</v>
      </c>
      <c r="Y84" s="67" t="s">
        <v>26</v>
      </c>
      <c r="Z84" s="67" t="s">
        <v>26</v>
      </c>
      <c r="AA84" s="67" t="s">
        <v>26</v>
      </c>
      <c r="AB84" s="67" t="s">
        <v>26</v>
      </c>
      <c r="AC84" s="68" t="s">
        <v>26</v>
      </c>
      <c r="AD84" s="69"/>
      <c r="AE84" s="70" t="n">
        <v>457</v>
      </c>
      <c r="AF84" s="71" t="s">
        <v>29</v>
      </c>
      <c r="AG84" s="67" t="s">
        <v>26</v>
      </c>
      <c r="AH84" s="67" t="s">
        <v>26</v>
      </c>
      <c r="AI84" s="67" t="s">
        <v>26</v>
      </c>
      <c r="AJ84" s="67" t="s">
        <v>26</v>
      </c>
      <c r="AK84" s="67" t="s">
        <v>26</v>
      </c>
      <c r="AL84" s="67" t="s">
        <v>26</v>
      </c>
      <c r="AM84" s="67" t="s">
        <v>26</v>
      </c>
      <c r="AN84" s="67" t="s">
        <v>26</v>
      </c>
      <c r="AO84" s="68" t="s">
        <v>26</v>
      </c>
      <c r="AP84" s="69"/>
      <c r="AQ84" s="67" t="s">
        <v>26</v>
      </c>
      <c r="AR84" s="67" t="s">
        <v>26</v>
      </c>
      <c r="AS84" s="67" t="s">
        <v>26</v>
      </c>
      <c r="AT84" s="67" t="s">
        <v>26</v>
      </c>
      <c r="AU84" s="67" t="s">
        <v>26</v>
      </c>
      <c r="AV84" s="67" t="s">
        <v>26</v>
      </c>
      <c r="AW84" s="67" t="s">
        <v>26</v>
      </c>
      <c r="AX84" s="67" t="s">
        <v>26</v>
      </c>
      <c r="AY84" s="68" t="s">
        <v>26</v>
      </c>
      <c r="AZ84" s="69"/>
      <c r="BA84" s="70" t="n">
        <v>457</v>
      </c>
      <c r="BB84" s="71" t="s">
        <v>29</v>
      </c>
      <c r="BC84" s="67" t="s">
        <v>27</v>
      </c>
      <c r="BD84" s="67" t="s">
        <v>27</v>
      </c>
      <c r="BE84" s="67" t="s">
        <v>26</v>
      </c>
      <c r="BF84" s="67" t="s">
        <v>27</v>
      </c>
      <c r="BG84" s="67" t="s">
        <v>26</v>
      </c>
      <c r="BH84" s="67" t="s">
        <v>26</v>
      </c>
      <c r="BI84" s="67" t="s">
        <v>26</v>
      </c>
      <c r="BJ84" s="67" t="s">
        <v>26</v>
      </c>
      <c r="BK84" s="68" t="n">
        <v>3</v>
      </c>
      <c r="BL84" s="72"/>
      <c r="BM84" s="70" t="n">
        <v>457</v>
      </c>
      <c r="BN84" s="71" t="s">
        <v>29</v>
      </c>
      <c r="BO84" s="67" t="n">
        <v>126</v>
      </c>
      <c r="BP84" s="67" t="n">
        <v>115</v>
      </c>
      <c r="BQ84" s="67" t="n">
        <v>94</v>
      </c>
      <c r="BR84" s="67" t="n">
        <v>84</v>
      </c>
      <c r="BS84" s="67" t="n">
        <v>63</v>
      </c>
      <c r="BT84" s="73" t="n">
        <v>96.4</v>
      </c>
    </row>
    <row r="85" customFormat="false" ht="15.75" hidden="false" customHeight="false" outlineLevel="0" collapsed="false">
      <c r="A85" s="58" t="n">
        <v>459</v>
      </c>
      <c r="B85" s="59" t="s">
        <v>29</v>
      </c>
      <c r="C85" s="60" t="s">
        <v>26</v>
      </c>
      <c r="D85" s="61" t="s">
        <v>26</v>
      </c>
      <c r="E85" s="62" t="s">
        <v>26</v>
      </c>
      <c r="F85" s="62" t="n">
        <v>7</v>
      </c>
      <c r="G85" s="63" t="s">
        <v>26</v>
      </c>
      <c r="I85" s="64" t="n">
        <v>459</v>
      </c>
      <c r="J85" s="65" t="s">
        <v>29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8" t="s">
        <v>26</v>
      </c>
      <c r="T85" s="69"/>
      <c r="U85" s="67" t="s">
        <v>26</v>
      </c>
      <c r="V85" s="67" t="s">
        <v>26</v>
      </c>
      <c r="W85" s="67" t="s">
        <v>26</v>
      </c>
      <c r="X85" s="67" t="s">
        <v>26</v>
      </c>
      <c r="Y85" s="67" t="s">
        <v>26</v>
      </c>
      <c r="Z85" s="67" t="s">
        <v>26</v>
      </c>
      <c r="AA85" s="67" t="s">
        <v>26</v>
      </c>
      <c r="AB85" s="67" t="s">
        <v>26</v>
      </c>
      <c r="AC85" s="68" t="s">
        <v>26</v>
      </c>
      <c r="AD85" s="69"/>
      <c r="AE85" s="70" t="n">
        <v>459</v>
      </c>
      <c r="AF85" s="71" t="s">
        <v>29</v>
      </c>
      <c r="AG85" s="67" t="s">
        <v>26</v>
      </c>
      <c r="AH85" s="67" t="s">
        <v>26</v>
      </c>
      <c r="AI85" s="67" t="s">
        <v>26</v>
      </c>
      <c r="AJ85" s="67" t="s">
        <v>26</v>
      </c>
      <c r="AK85" s="67" t="s">
        <v>26</v>
      </c>
      <c r="AL85" s="67" t="s">
        <v>26</v>
      </c>
      <c r="AM85" s="67" t="s">
        <v>26</v>
      </c>
      <c r="AN85" s="67" t="s">
        <v>26</v>
      </c>
      <c r="AO85" s="68" t="s">
        <v>26</v>
      </c>
      <c r="AP85" s="69"/>
      <c r="AQ85" s="67" t="s">
        <v>26</v>
      </c>
      <c r="AR85" s="67" t="s">
        <v>26</v>
      </c>
      <c r="AS85" s="67" t="s">
        <v>26</v>
      </c>
      <c r="AT85" s="67" t="s">
        <v>26</v>
      </c>
      <c r="AU85" s="67" t="s">
        <v>26</v>
      </c>
      <c r="AV85" s="67" t="s">
        <v>26</v>
      </c>
      <c r="AW85" s="67" t="s">
        <v>26</v>
      </c>
      <c r="AX85" s="67" t="s">
        <v>26</v>
      </c>
      <c r="AY85" s="68" t="s">
        <v>26</v>
      </c>
      <c r="AZ85" s="69"/>
      <c r="BA85" s="70" t="n">
        <v>459</v>
      </c>
      <c r="BB85" s="71" t="s">
        <v>29</v>
      </c>
      <c r="BC85" s="67" t="s">
        <v>27</v>
      </c>
      <c r="BD85" s="67" t="s">
        <v>27</v>
      </c>
      <c r="BE85" s="67" t="s">
        <v>27</v>
      </c>
      <c r="BF85" s="67" t="s">
        <v>26</v>
      </c>
      <c r="BG85" s="67" t="s">
        <v>27</v>
      </c>
      <c r="BH85" s="67" t="s">
        <v>27</v>
      </c>
      <c r="BI85" s="67" t="s">
        <v>27</v>
      </c>
      <c r="BJ85" s="67" t="s">
        <v>27</v>
      </c>
      <c r="BK85" s="68" t="n">
        <v>7</v>
      </c>
      <c r="BL85" s="72"/>
      <c r="BM85" s="70" t="n">
        <v>459</v>
      </c>
      <c r="BN85" s="71" t="s">
        <v>29</v>
      </c>
      <c r="BO85" s="67" t="n">
        <v>23</v>
      </c>
      <c r="BP85" s="67" t="n">
        <v>21</v>
      </c>
      <c r="BQ85" s="67" t="n">
        <v>21</v>
      </c>
      <c r="BR85" s="67" t="n">
        <v>23</v>
      </c>
      <c r="BS85" s="67" t="n">
        <v>19</v>
      </c>
      <c r="BT85" s="73" t="n">
        <v>21.4</v>
      </c>
    </row>
    <row r="86" customFormat="false" ht="15.75" hidden="false" customHeight="false" outlineLevel="0" collapsed="false">
      <c r="A86" s="58" t="n">
        <v>461</v>
      </c>
      <c r="B86" s="59" t="s">
        <v>29</v>
      </c>
      <c r="C86" s="60" t="s">
        <v>26</v>
      </c>
      <c r="D86" s="61" t="s">
        <v>26</v>
      </c>
      <c r="E86" s="62" t="s">
        <v>26</v>
      </c>
      <c r="F86" s="62" t="n">
        <v>2</v>
      </c>
      <c r="G86" s="63" t="s">
        <v>26</v>
      </c>
      <c r="I86" s="64" t="n">
        <v>461</v>
      </c>
      <c r="J86" s="65" t="s">
        <v>29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8" t="s">
        <v>26</v>
      </c>
      <c r="T86" s="69"/>
      <c r="U86" s="67" t="s">
        <v>26</v>
      </c>
      <c r="V86" s="67" t="s">
        <v>26</v>
      </c>
      <c r="W86" s="67" t="s">
        <v>26</v>
      </c>
      <c r="X86" s="67" t="s">
        <v>26</v>
      </c>
      <c r="Y86" s="67" t="s">
        <v>26</v>
      </c>
      <c r="Z86" s="67" t="s">
        <v>26</v>
      </c>
      <c r="AA86" s="67" t="s">
        <v>26</v>
      </c>
      <c r="AB86" s="67" t="s">
        <v>26</v>
      </c>
      <c r="AC86" s="68" t="s">
        <v>26</v>
      </c>
      <c r="AD86" s="69"/>
      <c r="AE86" s="70" t="n">
        <v>461</v>
      </c>
      <c r="AF86" s="71" t="s">
        <v>29</v>
      </c>
      <c r="AG86" s="67" t="s">
        <v>26</v>
      </c>
      <c r="AH86" s="67" t="s">
        <v>26</v>
      </c>
      <c r="AI86" s="67" t="s">
        <v>26</v>
      </c>
      <c r="AJ86" s="67" t="s">
        <v>26</v>
      </c>
      <c r="AK86" s="67" t="s">
        <v>26</v>
      </c>
      <c r="AL86" s="67" t="s">
        <v>26</v>
      </c>
      <c r="AM86" s="67" t="s">
        <v>26</v>
      </c>
      <c r="AN86" s="67" t="s">
        <v>26</v>
      </c>
      <c r="AO86" s="68" t="s">
        <v>26</v>
      </c>
      <c r="AP86" s="69"/>
      <c r="AQ86" s="67" t="s">
        <v>26</v>
      </c>
      <c r="AR86" s="67" t="s">
        <v>26</v>
      </c>
      <c r="AS86" s="67" t="s">
        <v>26</v>
      </c>
      <c r="AT86" s="67" t="s">
        <v>26</v>
      </c>
      <c r="AU86" s="67" t="s">
        <v>26</v>
      </c>
      <c r="AV86" s="67" t="s">
        <v>26</v>
      </c>
      <c r="AW86" s="67" t="s">
        <v>26</v>
      </c>
      <c r="AX86" s="67" t="s">
        <v>26</v>
      </c>
      <c r="AY86" s="68" t="s">
        <v>26</v>
      </c>
      <c r="AZ86" s="69"/>
      <c r="BA86" s="70" t="n">
        <v>461</v>
      </c>
      <c r="BB86" s="71" t="s">
        <v>29</v>
      </c>
      <c r="BC86" s="67" t="s">
        <v>26</v>
      </c>
      <c r="BD86" s="67" t="s">
        <v>27</v>
      </c>
      <c r="BE86" s="67" t="s">
        <v>26</v>
      </c>
      <c r="BF86" s="67" t="s">
        <v>27</v>
      </c>
      <c r="BG86" s="67" t="s">
        <v>26</v>
      </c>
      <c r="BH86" s="67" t="s">
        <v>26</v>
      </c>
      <c r="BI86" s="67" t="s">
        <v>26</v>
      </c>
      <c r="BJ86" s="67" t="s">
        <v>26</v>
      </c>
      <c r="BK86" s="68" t="n">
        <v>2</v>
      </c>
      <c r="BL86" s="72"/>
      <c r="BM86" s="70" t="n">
        <v>461</v>
      </c>
      <c r="BN86" s="71" t="s">
        <v>29</v>
      </c>
      <c r="BO86" s="67" t="n">
        <v>223</v>
      </c>
      <c r="BP86" s="67" t="n">
        <v>195</v>
      </c>
      <c r="BQ86" s="67" t="n">
        <v>130</v>
      </c>
      <c r="BR86" s="67" t="n">
        <v>128</v>
      </c>
      <c r="BS86" s="67" t="n">
        <v>149</v>
      </c>
      <c r="BT86" s="73" t="n">
        <v>165</v>
      </c>
    </row>
    <row r="87" customFormat="false" ht="15.75" hidden="false" customHeight="false" outlineLevel="0" collapsed="false">
      <c r="A87" s="58" t="n">
        <v>472</v>
      </c>
      <c r="B87" s="59" t="s">
        <v>29</v>
      </c>
      <c r="C87" s="60" t="s">
        <v>26</v>
      </c>
      <c r="D87" s="61" t="n">
        <v>4</v>
      </c>
      <c r="E87" s="62" t="n">
        <v>4</v>
      </c>
      <c r="F87" s="62" t="n">
        <v>5</v>
      </c>
      <c r="G87" s="63" t="s">
        <v>26</v>
      </c>
      <c r="I87" s="64" t="n">
        <v>472</v>
      </c>
      <c r="J87" s="65" t="s">
        <v>29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8" t="s">
        <v>26</v>
      </c>
      <c r="T87" s="69"/>
      <c r="U87" s="67" t="s">
        <v>26</v>
      </c>
      <c r="V87" s="67" t="s">
        <v>26</v>
      </c>
      <c r="W87" s="67" t="s">
        <v>26</v>
      </c>
      <c r="X87" s="67" t="s">
        <v>27</v>
      </c>
      <c r="Y87" s="67" t="s">
        <v>26</v>
      </c>
      <c r="Z87" s="67" t="s">
        <v>27</v>
      </c>
      <c r="AA87" s="67" t="s">
        <v>27</v>
      </c>
      <c r="AB87" s="67" t="s">
        <v>27</v>
      </c>
      <c r="AC87" s="68" t="n">
        <v>4</v>
      </c>
      <c r="AD87" s="69"/>
      <c r="AE87" s="70" t="n">
        <v>472</v>
      </c>
      <c r="AF87" s="71" t="s">
        <v>29</v>
      </c>
      <c r="AG87" s="67" t="s">
        <v>26</v>
      </c>
      <c r="AH87" s="67" t="s">
        <v>26</v>
      </c>
      <c r="AI87" s="67" t="s">
        <v>26</v>
      </c>
      <c r="AJ87" s="67" t="s">
        <v>26</v>
      </c>
      <c r="AK87" s="67" t="s">
        <v>26</v>
      </c>
      <c r="AL87" s="67" t="s">
        <v>26</v>
      </c>
      <c r="AM87" s="67" t="s">
        <v>26</v>
      </c>
      <c r="AN87" s="67" t="s">
        <v>26</v>
      </c>
      <c r="AO87" s="68" t="s">
        <v>26</v>
      </c>
      <c r="AP87" s="69"/>
      <c r="AQ87" s="67" t="s">
        <v>26</v>
      </c>
      <c r="AR87" s="67" t="s">
        <v>26</v>
      </c>
      <c r="AS87" s="67" t="s">
        <v>26</v>
      </c>
      <c r="AT87" s="67" t="s">
        <v>27</v>
      </c>
      <c r="AU87" s="67" t="s">
        <v>26</v>
      </c>
      <c r="AV87" s="67" t="s">
        <v>27</v>
      </c>
      <c r="AW87" s="67" t="s">
        <v>27</v>
      </c>
      <c r="AX87" s="67" t="s">
        <v>27</v>
      </c>
      <c r="AY87" s="68" t="n">
        <v>4</v>
      </c>
      <c r="AZ87" s="69"/>
      <c r="BA87" s="70" t="n">
        <v>472</v>
      </c>
      <c r="BB87" s="71" t="s">
        <v>29</v>
      </c>
      <c r="BC87" s="67" t="s">
        <v>26</v>
      </c>
      <c r="BD87" s="67" t="s">
        <v>26</v>
      </c>
      <c r="BE87" s="67" t="s">
        <v>26</v>
      </c>
      <c r="BF87" s="67" t="s">
        <v>27</v>
      </c>
      <c r="BG87" s="67" t="s">
        <v>27</v>
      </c>
      <c r="BH87" s="67" t="s">
        <v>27</v>
      </c>
      <c r="BI87" s="67" t="s">
        <v>27</v>
      </c>
      <c r="BJ87" s="67" t="s">
        <v>27</v>
      </c>
      <c r="BK87" s="68" t="n">
        <v>5</v>
      </c>
      <c r="BL87" s="72"/>
      <c r="BM87" s="70" t="n">
        <v>472</v>
      </c>
      <c r="BN87" s="71" t="s">
        <v>29</v>
      </c>
      <c r="BO87" s="67" t="n">
        <v>17067</v>
      </c>
      <c r="BP87" s="67" t="n">
        <v>16172</v>
      </c>
      <c r="BQ87" s="67" t="n">
        <v>13203</v>
      </c>
      <c r="BR87" s="67" t="n">
        <v>11146</v>
      </c>
      <c r="BS87" s="67" t="n">
        <v>13013</v>
      </c>
      <c r="BT87" s="73" t="n">
        <v>14120.2</v>
      </c>
    </row>
    <row r="88" customFormat="false" ht="15.75" hidden="false" customHeight="false" outlineLevel="0" collapsed="false">
      <c r="A88" s="58" t="n">
        <v>536</v>
      </c>
      <c r="B88" s="59" t="s">
        <v>29</v>
      </c>
      <c r="C88" s="60" t="s">
        <v>26</v>
      </c>
      <c r="D88" s="61" t="s">
        <v>26</v>
      </c>
      <c r="E88" s="62" t="s">
        <v>26</v>
      </c>
      <c r="F88" s="62" t="s">
        <v>26</v>
      </c>
      <c r="G88" s="63" t="s">
        <v>26</v>
      </c>
      <c r="I88" s="64" t="n">
        <v>536</v>
      </c>
      <c r="J88" s="65" t="s">
        <v>29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8" t="s">
        <v>26</v>
      </c>
      <c r="T88" s="69"/>
      <c r="U88" s="67" t="s">
        <v>26</v>
      </c>
      <c r="V88" s="67" t="s">
        <v>26</v>
      </c>
      <c r="W88" s="67" t="s">
        <v>26</v>
      </c>
      <c r="X88" s="67" t="s">
        <v>26</v>
      </c>
      <c r="Y88" s="67" t="s">
        <v>26</v>
      </c>
      <c r="Z88" s="67" t="s">
        <v>26</v>
      </c>
      <c r="AA88" s="67" t="s">
        <v>26</v>
      </c>
      <c r="AB88" s="67" t="s">
        <v>26</v>
      </c>
      <c r="AC88" s="68" t="s">
        <v>26</v>
      </c>
      <c r="AD88" s="69"/>
      <c r="AE88" s="70" t="n">
        <v>536</v>
      </c>
      <c r="AF88" s="71" t="s">
        <v>29</v>
      </c>
      <c r="AG88" s="67" t="s">
        <v>26</v>
      </c>
      <c r="AH88" s="67" t="s">
        <v>26</v>
      </c>
      <c r="AI88" s="67" t="s">
        <v>26</v>
      </c>
      <c r="AJ88" s="67" t="s">
        <v>26</v>
      </c>
      <c r="AK88" s="67" t="s">
        <v>26</v>
      </c>
      <c r="AL88" s="67" t="s">
        <v>26</v>
      </c>
      <c r="AM88" s="67" t="s">
        <v>26</v>
      </c>
      <c r="AN88" s="67" t="s">
        <v>26</v>
      </c>
      <c r="AO88" s="68" t="s">
        <v>26</v>
      </c>
      <c r="AP88" s="69"/>
      <c r="AQ88" s="67" t="s">
        <v>26</v>
      </c>
      <c r="AR88" s="67" t="s">
        <v>26</v>
      </c>
      <c r="AS88" s="67" t="s">
        <v>26</v>
      </c>
      <c r="AT88" s="67" t="s">
        <v>26</v>
      </c>
      <c r="AU88" s="67" t="s">
        <v>26</v>
      </c>
      <c r="AV88" s="67" t="s">
        <v>26</v>
      </c>
      <c r="AW88" s="67" t="s">
        <v>26</v>
      </c>
      <c r="AX88" s="67" t="s">
        <v>26</v>
      </c>
      <c r="AY88" s="68" t="s">
        <v>26</v>
      </c>
      <c r="AZ88" s="69"/>
      <c r="BA88" s="70" t="n">
        <v>536</v>
      </c>
      <c r="BB88" s="71" t="s">
        <v>29</v>
      </c>
      <c r="BC88" s="67" t="s">
        <v>26</v>
      </c>
      <c r="BD88" s="67" t="s">
        <v>26</v>
      </c>
      <c r="BE88" s="67" t="s">
        <v>26</v>
      </c>
      <c r="BF88" s="67" t="s">
        <v>26</v>
      </c>
      <c r="BG88" s="67" t="s">
        <v>26</v>
      </c>
      <c r="BH88" s="67" t="s">
        <v>26</v>
      </c>
      <c r="BI88" s="67" t="s">
        <v>26</v>
      </c>
      <c r="BJ88" s="67" t="s">
        <v>26</v>
      </c>
      <c r="BK88" s="68" t="s">
        <v>26</v>
      </c>
      <c r="BL88" s="72"/>
      <c r="BM88" s="70" t="n">
        <v>536</v>
      </c>
      <c r="BN88" s="71" t="s">
        <v>29</v>
      </c>
      <c r="BO88" s="67" t="n">
        <v>0</v>
      </c>
      <c r="BP88" s="67" t="n">
        <v>0</v>
      </c>
      <c r="BQ88" s="67" t="n">
        <v>0</v>
      </c>
      <c r="BR88" s="67" t="n">
        <v>0</v>
      </c>
      <c r="BS88" s="67" t="n">
        <v>0</v>
      </c>
      <c r="BT88" s="73" t="n">
        <v>0</v>
      </c>
    </row>
    <row r="89" customFormat="false" ht="15.75" hidden="false" customHeight="false" outlineLevel="0" collapsed="false">
      <c r="A89" s="58" t="n">
        <v>588</v>
      </c>
      <c r="B89" s="59" t="s">
        <v>29</v>
      </c>
      <c r="C89" s="60" t="s">
        <v>26</v>
      </c>
      <c r="D89" s="61" t="s">
        <v>26</v>
      </c>
      <c r="E89" s="62" t="s">
        <v>26</v>
      </c>
      <c r="F89" s="62" t="n">
        <v>6</v>
      </c>
      <c r="G89" s="63" t="s">
        <v>26</v>
      </c>
      <c r="I89" s="64" t="n">
        <v>588</v>
      </c>
      <c r="J89" s="65" t="s">
        <v>29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8" t="s">
        <v>26</v>
      </c>
      <c r="T89" s="69"/>
      <c r="U89" s="67" t="s">
        <v>26</v>
      </c>
      <c r="V89" s="67" t="s">
        <v>26</v>
      </c>
      <c r="W89" s="67" t="s">
        <v>26</v>
      </c>
      <c r="X89" s="67" t="s">
        <v>26</v>
      </c>
      <c r="Y89" s="67" t="s">
        <v>26</v>
      </c>
      <c r="Z89" s="67" t="s">
        <v>26</v>
      </c>
      <c r="AA89" s="67" t="s">
        <v>26</v>
      </c>
      <c r="AB89" s="67" t="s">
        <v>26</v>
      </c>
      <c r="AC89" s="68" t="s">
        <v>26</v>
      </c>
      <c r="AD89" s="69"/>
      <c r="AE89" s="70" t="n">
        <v>588</v>
      </c>
      <c r="AF89" s="71" t="s">
        <v>29</v>
      </c>
      <c r="AG89" s="67" t="s">
        <v>26</v>
      </c>
      <c r="AH89" s="67" t="s">
        <v>26</v>
      </c>
      <c r="AI89" s="67" t="s">
        <v>26</v>
      </c>
      <c r="AJ89" s="67" t="s">
        <v>26</v>
      </c>
      <c r="AK89" s="67" t="s">
        <v>26</v>
      </c>
      <c r="AL89" s="67" t="s">
        <v>26</v>
      </c>
      <c r="AM89" s="67" t="s">
        <v>26</v>
      </c>
      <c r="AN89" s="67" t="s">
        <v>26</v>
      </c>
      <c r="AO89" s="68" t="s">
        <v>26</v>
      </c>
      <c r="AP89" s="69"/>
      <c r="AQ89" s="67" t="s">
        <v>26</v>
      </c>
      <c r="AR89" s="67" t="s">
        <v>26</v>
      </c>
      <c r="AS89" s="67" t="s">
        <v>26</v>
      </c>
      <c r="AT89" s="67" t="s">
        <v>26</v>
      </c>
      <c r="AU89" s="67" t="s">
        <v>26</v>
      </c>
      <c r="AV89" s="67" t="s">
        <v>26</v>
      </c>
      <c r="AW89" s="67" t="s">
        <v>26</v>
      </c>
      <c r="AX89" s="67" t="s">
        <v>26</v>
      </c>
      <c r="AY89" s="68" t="s">
        <v>26</v>
      </c>
      <c r="AZ89" s="69"/>
      <c r="BA89" s="70" t="n">
        <v>588</v>
      </c>
      <c r="BB89" s="71" t="s">
        <v>29</v>
      </c>
      <c r="BC89" s="67" t="s">
        <v>27</v>
      </c>
      <c r="BD89" s="67" t="s">
        <v>27</v>
      </c>
      <c r="BE89" s="67" t="s">
        <v>27</v>
      </c>
      <c r="BF89" s="67" t="s">
        <v>26</v>
      </c>
      <c r="BG89" s="67" t="s">
        <v>26</v>
      </c>
      <c r="BH89" s="67" t="s">
        <v>27</v>
      </c>
      <c r="BI89" s="67" t="s">
        <v>27</v>
      </c>
      <c r="BJ89" s="67" t="s">
        <v>27</v>
      </c>
      <c r="BK89" s="68" t="n">
        <v>6</v>
      </c>
      <c r="BL89" s="72"/>
      <c r="BM89" s="70" t="n">
        <v>588</v>
      </c>
      <c r="BN89" s="71" t="s">
        <v>29</v>
      </c>
      <c r="BO89" s="67" t="n">
        <v>181</v>
      </c>
      <c r="BP89" s="67" t="n">
        <v>193</v>
      </c>
      <c r="BQ89" s="67" t="n">
        <v>149</v>
      </c>
      <c r="BR89" s="67" t="n">
        <v>140</v>
      </c>
      <c r="BS89" s="67" t="n">
        <v>132</v>
      </c>
      <c r="BT89" s="73" t="n">
        <v>159</v>
      </c>
    </row>
    <row r="90" customFormat="false" ht="15.75" hidden="false" customHeight="false" outlineLevel="0" collapsed="false">
      <c r="A90" s="58" t="n">
        <v>596</v>
      </c>
      <c r="B90" s="59" t="s">
        <v>29</v>
      </c>
      <c r="C90" s="60" t="s">
        <v>26</v>
      </c>
      <c r="D90" s="61" t="s">
        <v>26</v>
      </c>
      <c r="E90" s="62" t="s">
        <v>26</v>
      </c>
      <c r="F90" s="62" t="n">
        <v>4</v>
      </c>
      <c r="G90" s="63" t="s">
        <v>26</v>
      </c>
      <c r="I90" s="64" t="n">
        <v>596</v>
      </c>
      <c r="J90" s="65" t="s">
        <v>29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8" t="s">
        <v>26</v>
      </c>
      <c r="T90" s="69"/>
      <c r="U90" s="67" t="s">
        <v>26</v>
      </c>
      <c r="V90" s="67" t="s">
        <v>26</v>
      </c>
      <c r="W90" s="67" t="s">
        <v>26</v>
      </c>
      <c r="X90" s="67" t="s">
        <v>26</v>
      </c>
      <c r="Y90" s="67" t="s">
        <v>26</v>
      </c>
      <c r="Z90" s="67" t="s">
        <v>26</v>
      </c>
      <c r="AA90" s="67" t="s">
        <v>26</v>
      </c>
      <c r="AB90" s="67" t="s">
        <v>26</v>
      </c>
      <c r="AC90" s="68" t="s">
        <v>26</v>
      </c>
      <c r="AD90" s="69"/>
      <c r="AE90" s="70" t="n">
        <v>596</v>
      </c>
      <c r="AF90" s="71" t="s">
        <v>29</v>
      </c>
      <c r="AG90" s="67" t="s">
        <v>26</v>
      </c>
      <c r="AH90" s="67" t="s">
        <v>26</v>
      </c>
      <c r="AI90" s="67" t="s">
        <v>26</v>
      </c>
      <c r="AJ90" s="67" t="s">
        <v>26</v>
      </c>
      <c r="AK90" s="67" t="s">
        <v>26</v>
      </c>
      <c r="AL90" s="67" t="s">
        <v>26</v>
      </c>
      <c r="AM90" s="67" t="s">
        <v>26</v>
      </c>
      <c r="AN90" s="67" t="s">
        <v>26</v>
      </c>
      <c r="AO90" s="68" t="s">
        <v>26</v>
      </c>
      <c r="AP90" s="69"/>
      <c r="AQ90" s="67" t="s">
        <v>26</v>
      </c>
      <c r="AR90" s="67" t="s">
        <v>26</v>
      </c>
      <c r="AS90" s="67" t="s">
        <v>26</v>
      </c>
      <c r="AT90" s="67" t="s">
        <v>26</v>
      </c>
      <c r="AU90" s="67" t="s">
        <v>26</v>
      </c>
      <c r="AV90" s="67" t="s">
        <v>26</v>
      </c>
      <c r="AW90" s="67" t="s">
        <v>26</v>
      </c>
      <c r="AX90" s="67" t="s">
        <v>26</v>
      </c>
      <c r="AY90" s="68" t="s">
        <v>26</v>
      </c>
      <c r="AZ90" s="69"/>
      <c r="BA90" s="70" t="n">
        <v>596</v>
      </c>
      <c r="BB90" s="71" t="s">
        <v>29</v>
      </c>
      <c r="BC90" s="67" t="s">
        <v>27</v>
      </c>
      <c r="BD90" s="67" t="s">
        <v>27</v>
      </c>
      <c r="BE90" s="67" t="s">
        <v>26</v>
      </c>
      <c r="BF90" s="67" t="s">
        <v>27</v>
      </c>
      <c r="BG90" s="67" t="s">
        <v>26</v>
      </c>
      <c r="BH90" s="67" t="s">
        <v>26</v>
      </c>
      <c r="BI90" s="67" t="s">
        <v>27</v>
      </c>
      <c r="BJ90" s="67" t="s">
        <v>26</v>
      </c>
      <c r="BK90" s="68" t="n">
        <v>4</v>
      </c>
      <c r="BL90" s="72"/>
      <c r="BM90" s="70" t="n">
        <v>596</v>
      </c>
      <c r="BN90" s="71" t="s">
        <v>29</v>
      </c>
      <c r="BO90" s="67" t="n">
        <v>356</v>
      </c>
      <c r="BP90" s="67" t="n">
        <v>430</v>
      </c>
      <c r="BQ90" s="67" t="n">
        <v>128</v>
      </c>
      <c r="BR90" s="67" t="n">
        <v>124</v>
      </c>
      <c r="BS90" s="67" t="n">
        <v>75</v>
      </c>
      <c r="BT90" s="73" t="n">
        <v>222.6</v>
      </c>
    </row>
    <row r="91" customFormat="false" ht="15.75" hidden="false" customHeight="false" outlineLevel="0" collapsed="false">
      <c r="A91" s="58" t="n">
        <v>599</v>
      </c>
      <c r="B91" s="59" t="s">
        <v>29</v>
      </c>
      <c r="C91" s="60" t="s">
        <v>26</v>
      </c>
      <c r="D91" s="61" t="s">
        <v>26</v>
      </c>
      <c r="E91" s="62" t="s">
        <v>26</v>
      </c>
      <c r="F91" s="62" t="n">
        <v>2</v>
      </c>
      <c r="G91" s="63" t="s">
        <v>26</v>
      </c>
      <c r="I91" s="64" t="n">
        <v>599</v>
      </c>
      <c r="J91" s="65" t="s">
        <v>29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8" t="s">
        <v>26</v>
      </c>
      <c r="T91" s="69"/>
      <c r="U91" s="67" t="s">
        <v>26</v>
      </c>
      <c r="V91" s="67" t="s">
        <v>26</v>
      </c>
      <c r="W91" s="67" t="s">
        <v>26</v>
      </c>
      <c r="X91" s="67" t="s">
        <v>26</v>
      </c>
      <c r="Y91" s="67" t="s">
        <v>26</v>
      </c>
      <c r="Z91" s="67" t="s">
        <v>26</v>
      </c>
      <c r="AA91" s="67" t="s">
        <v>26</v>
      </c>
      <c r="AB91" s="67" t="s">
        <v>26</v>
      </c>
      <c r="AC91" s="68" t="s">
        <v>26</v>
      </c>
      <c r="AD91" s="69"/>
      <c r="AE91" s="70" t="n">
        <v>599</v>
      </c>
      <c r="AF91" s="71" t="s">
        <v>29</v>
      </c>
      <c r="AG91" s="67" t="s">
        <v>26</v>
      </c>
      <c r="AH91" s="67" t="s">
        <v>26</v>
      </c>
      <c r="AI91" s="67" t="s">
        <v>26</v>
      </c>
      <c r="AJ91" s="67" t="s">
        <v>26</v>
      </c>
      <c r="AK91" s="67" t="s">
        <v>26</v>
      </c>
      <c r="AL91" s="67" t="s">
        <v>26</v>
      </c>
      <c r="AM91" s="67" t="s">
        <v>26</v>
      </c>
      <c r="AN91" s="67" t="s">
        <v>26</v>
      </c>
      <c r="AO91" s="68" t="s">
        <v>26</v>
      </c>
      <c r="AP91" s="69"/>
      <c r="AQ91" s="67" t="s">
        <v>26</v>
      </c>
      <c r="AR91" s="67" t="s">
        <v>26</v>
      </c>
      <c r="AS91" s="67" t="s">
        <v>26</v>
      </c>
      <c r="AT91" s="67" t="s">
        <v>26</v>
      </c>
      <c r="AU91" s="67" t="s">
        <v>26</v>
      </c>
      <c r="AV91" s="67" t="s">
        <v>26</v>
      </c>
      <c r="AW91" s="67" t="s">
        <v>26</v>
      </c>
      <c r="AX91" s="67" t="s">
        <v>26</v>
      </c>
      <c r="AY91" s="68" t="s">
        <v>26</v>
      </c>
      <c r="AZ91" s="69"/>
      <c r="BA91" s="70" t="n">
        <v>599</v>
      </c>
      <c r="BB91" s="71" t="s">
        <v>29</v>
      </c>
      <c r="BC91" s="67" t="s">
        <v>27</v>
      </c>
      <c r="BD91" s="67" t="s">
        <v>27</v>
      </c>
      <c r="BE91" s="67" t="s">
        <v>26</v>
      </c>
      <c r="BF91" s="67" t="s">
        <v>26</v>
      </c>
      <c r="BG91" s="67" t="s">
        <v>26</v>
      </c>
      <c r="BH91" s="67" t="s">
        <v>26</v>
      </c>
      <c r="BI91" s="67" t="s">
        <v>26</v>
      </c>
      <c r="BJ91" s="67" t="s">
        <v>26</v>
      </c>
      <c r="BK91" s="68" t="n">
        <v>2</v>
      </c>
      <c r="BL91" s="72"/>
      <c r="BM91" s="70" t="n">
        <v>599</v>
      </c>
      <c r="BN91" s="71" t="s">
        <v>29</v>
      </c>
      <c r="BO91" s="67" t="n">
        <v>43</v>
      </c>
      <c r="BP91" s="67" t="n">
        <v>35</v>
      </c>
      <c r="BQ91" s="67" t="n">
        <v>70</v>
      </c>
      <c r="BR91" s="67" t="n">
        <v>51</v>
      </c>
      <c r="BS91" s="67" t="n">
        <v>80</v>
      </c>
      <c r="BT91" s="73" t="n">
        <v>55.8</v>
      </c>
    </row>
    <row r="92" customFormat="false" ht="15.75" hidden="false" customHeight="false" outlineLevel="0" collapsed="false">
      <c r="A92" s="58" t="n">
        <v>601</v>
      </c>
      <c r="B92" s="59" t="s">
        <v>29</v>
      </c>
      <c r="C92" s="60" t="s">
        <v>26</v>
      </c>
      <c r="D92" s="61" t="s">
        <v>26</v>
      </c>
      <c r="E92" s="62" t="s">
        <v>26</v>
      </c>
      <c r="F92" s="62" t="n">
        <v>7</v>
      </c>
      <c r="G92" s="63" t="s">
        <v>26</v>
      </c>
      <c r="I92" s="64" t="n">
        <v>601</v>
      </c>
      <c r="J92" s="65" t="s">
        <v>29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8" t="s">
        <v>26</v>
      </c>
      <c r="T92" s="69"/>
      <c r="U92" s="67" t="s">
        <v>26</v>
      </c>
      <c r="V92" s="67" t="s">
        <v>26</v>
      </c>
      <c r="W92" s="67" t="s">
        <v>26</v>
      </c>
      <c r="X92" s="67" t="s">
        <v>26</v>
      </c>
      <c r="Y92" s="67" t="s">
        <v>26</v>
      </c>
      <c r="Z92" s="67" t="s">
        <v>26</v>
      </c>
      <c r="AA92" s="67" t="s">
        <v>26</v>
      </c>
      <c r="AB92" s="67" t="s">
        <v>26</v>
      </c>
      <c r="AC92" s="68" t="s">
        <v>26</v>
      </c>
      <c r="AD92" s="69"/>
      <c r="AE92" s="70" t="n">
        <v>601</v>
      </c>
      <c r="AF92" s="71" t="s">
        <v>29</v>
      </c>
      <c r="AG92" s="67" t="s">
        <v>26</v>
      </c>
      <c r="AH92" s="67" t="s">
        <v>26</v>
      </c>
      <c r="AI92" s="67" t="s">
        <v>26</v>
      </c>
      <c r="AJ92" s="67" t="s">
        <v>26</v>
      </c>
      <c r="AK92" s="67" t="s">
        <v>26</v>
      </c>
      <c r="AL92" s="67" t="s">
        <v>26</v>
      </c>
      <c r="AM92" s="67" t="s">
        <v>26</v>
      </c>
      <c r="AN92" s="67" t="s">
        <v>26</v>
      </c>
      <c r="AO92" s="68" t="s">
        <v>26</v>
      </c>
      <c r="AP92" s="69"/>
      <c r="AQ92" s="67" t="s">
        <v>26</v>
      </c>
      <c r="AR92" s="67" t="s">
        <v>26</v>
      </c>
      <c r="AS92" s="67" t="s">
        <v>26</v>
      </c>
      <c r="AT92" s="67" t="s">
        <v>26</v>
      </c>
      <c r="AU92" s="67" t="s">
        <v>26</v>
      </c>
      <c r="AV92" s="67" t="s">
        <v>26</v>
      </c>
      <c r="AW92" s="67" t="s">
        <v>26</v>
      </c>
      <c r="AX92" s="67" t="s">
        <v>26</v>
      </c>
      <c r="AY92" s="68" t="s">
        <v>26</v>
      </c>
      <c r="AZ92" s="69"/>
      <c r="BA92" s="70" t="n">
        <v>601</v>
      </c>
      <c r="BB92" s="71" t="s">
        <v>29</v>
      </c>
      <c r="BC92" s="67" t="s">
        <v>27</v>
      </c>
      <c r="BD92" s="67" t="s">
        <v>27</v>
      </c>
      <c r="BE92" s="67" t="s">
        <v>27</v>
      </c>
      <c r="BF92" s="67" t="s">
        <v>26</v>
      </c>
      <c r="BG92" s="67" t="s">
        <v>27</v>
      </c>
      <c r="BH92" s="67" t="s">
        <v>27</v>
      </c>
      <c r="BI92" s="67" t="s">
        <v>27</v>
      </c>
      <c r="BJ92" s="67" t="s">
        <v>27</v>
      </c>
      <c r="BK92" s="68" t="n">
        <v>7</v>
      </c>
      <c r="BL92" s="72"/>
      <c r="BM92" s="70" t="n">
        <v>601</v>
      </c>
      <c r="BN92" s="71" t="s">
        <v>29</v>
      </c>
      <c r="BO92" s="67" t="n">
        <v>127</v>
      </c>
      <c r="BP92" s="67" t="n">
        <v>115</v>
      </c>
      <c r="BQ92" s="67" t="n">
        <v>89</v>
      </c>
      <c r="BR92" s="67" t="n">
        <v>61</v>
      </c>
      <c r="BS92" s="67" t="n">
        <v>69</v>
      </c>
      <c r="BT92" s="73" t="n">
        <v>92.2</v>
      </c>
    </row>
    <row r="93" customFormat="false" ht="15.75" hidden="false" customHeight="false" outlineLevel="0" collapsed="false">
      <c r="A93" s="58" t="n">
        <v>602</v>
      </c>
      <c r="B93" s="59" t="s">
        <v>29</v>
      </c>
      <c r="C93" s="60" t="s">
        <v>26</v>
      </c>
      <c r="D93" s="61" t="s">
        <v>26</v>
      </c>
      <c r="E93" s="62" t="s">
        <v>26</v>
      </c>
      <c r="F93" s="62" t="n">
        <v>3</v>
      </c>
      <c r="G93" s="63" t="s">
        <v>26</v>
      </c>
      <c r="I93" s="64" t="n">
        <v>602</v>
      </c>
      <c r="J93" s="65" t="s">
        <v>29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8" t="s">
        <v>26</v>
      </c>
      <c r="T93" s="69"/>
      <c r="U93" s="67" t="s">
        <v>26</v>
      </c>
      <c r="V93" s="67" t="s">
        <v>26</v>
      </c>
      <c r="W93" s="67" t="s">
        <v>26</v>
      </c>
      <c r="X93" s="67" t="s">
        <v>26</v>
      </c>
      <c r="Y93" s="67" t="s">
        <v>26</v>
      </c>
      <c r="Z93" s="67" t="s">
        <v>26</v>
      </c>
      <c r="AA93" s="67" t="s">
        <v>26</v>
      </c>
      <c r="AB93" s="67" t="s">
        <v>26</v>
      </c>
      <c r="AC93" s="68" t="s">
        <v>26</v>
      </c>
      <c r="AD93" s="69"/>
      <c r="AE93" s="70" t="n">
        <v>602</v>
      </c>
      <c r="AF93" s="71" t="s">
        <v>29</v>
      </c>
      <c r="AG93" s="67" t="s">
        <v>26</v>
      </c>
      <c r="AH93" s="67" t="s">
        <v>26</v>
      </c>
      <c r="AI93" s="67" t="s">
        <v>26</v>
      </c>
      <c r="AJ93" s="67" t="s">
        <v>26</v>
      </c>
      <c r="AK93" s="67" t="s">
        <v>26</v>
      </c>
      <c r="AL93" s="67" t="s">
        <v>26</v>
      </c>
      <c r="AM93" s="67" t="s">
        <v>26</v>
      </c>
      <c r="AN93" s="67" t="s">
        <v>26</v>
      </c>
      <c r="AO93" s="68" t="s">
        <v>26</v>
      </c>
      <c r="AP93" s="69"/>
      <c r="AQ93" s="67" t="s">
        <v>26</v>
      </c>
      <c r="AR93" s="67" t="s">
        <v>26</v>
      </c>
      <c r="AS93" s="67" t="s">
        <v>26</v>
      </c>
      <c r="AT93" s="67" t="s">
        <v>26</v>
      </c>
      <c r="AU93" s="67" t="s">
        <v>26</v>
      </c>
      <c r="AV93" s="67" t="s">
        <v>26</v>
      </c>
      <c r="AW93" s="67" t="s">
        <v>26</v>
      </c>
      <c r="AX93" s="67" t="s">
        <v>26</v>
      </c>
      <c r="AY93" s="68" t="s">
        <v>26</v>
      </c>
      <c r="AZ93" s="69"/>
      <c r="BA93" s="70" t="n">
        <v>602</v>
      </c>
      <c r="BB93" s="71" t="s">
        <v>29</v>
      </c>
      <c r="BC93" s="67" t="s">
        <v>27</v>
      </c>
      <c r="BD93" s="67" t="s">
        <v>27</v>
      </c>
      <c r="BE93" s="67" t="s">
        <v>26</v>
      </c>
      <c r="BF93" s="67" t="s">
        <v>27</v>
      </c>
      <c r="BG93" s="67" t="s">
        <v>26</v>
      </c>
      <c r="BH93" s="67" t="s">
        <v>26</v>
      </c>
      <c r="BI93" s="67" t="s">
        <v>26</v>
      </c>
      <c r="BJ93" s="67" t="s">
        <v>26</v>
      </c>
      <c r="BK93" s="68" t="n">
        <v>3</v>
      </c>
      <c r="BL93" s="72"/>
      <c r="BM93" s="70" t="n">
        <v>602</v>
      </c>
      <c r="BN93" s="71" t="s">
        <v>29</v>
      </c>
      <c r="BO93" s="67" t="n">
        <v>134</v>
      </c>
      <c r="BP93" s="67" t="n">
        <v>136</v>
      </c>
      <c r="BQ93" s="67" t="n">
        <v>135</v>
      </c>
      <c r="BR93" s="67" t="n">
        <v>130</v>
      </c>
      <c r="BS93" s="67" t="n">
        <v>129</v>
      </c>
      <c r="BT93" s="73" t="n">
        <v>132.8</v>
      </c>
    </row>
    <row r="94" customFormat="false" ht="15.75" hidden="false" customHeight="false" outlineLevel="0" collapsed="false">
      <c r="A94" s="58" t="n">
        <v>614</v>
      </c>
      <c r="B94" s="59" t="s">
        <v>29</v>
      </c>
      <c r="C94" s="60" t="s">
        <v>26</v>
      </c>
      <c r="D94" s="61" t="s">
        <v>26</v>
      </c>
      <c r="E94" s="62" t="s">
        <v>26</v>
      </c>
      <c r="F94" s="62" t="n">
        <v>6</v>
      </c>
      <c r="G94" s="63" t="s">
        <v>26</v>
      </c>
      <c r="I94" s="64" t="n">
        <v>614</v>
      </c>
      <c r="J94" s="65" t="s">
        <v>29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8" t="s">
        <v>26</v>
      </c>
      <c r="T94" s="69"/>
      <c r="U94" s="67" t="s">
        <v>26</v>
      </c>
      <c r="V94" s="67" t="s">
        <v>26</v>
      </c>
      <c r="W94" s="67" t="s">
        <v>26</v>
      </c>
      <c r="X94" s="67" t="s">
        <v>26</v>
      </c>
      <c r="Y94" s="67" t="s">
        <v>26</v>
      </c>
      <c r="Z94" s="67" t="s">
        <v>26</v>
      </c>
      <c r="AA94" s="67" t="s">
        <v>26</v>
      </c>
      <c r="AB94" s="67" t="s">
        <v>26</v>
      </c>
      <c r="AC94" s="68" t="s">
        <v>26</v>
      </c>
      <c r="AD94" s="69"/>
      <c r="AE94" s="70" t="n">
        <v>614</v>
      </c>
      <c r="AF94" s="71" t="s">
        <v>29</v>
      </c>
      <c r="AG94" s="67" t="s">
        <v>26</v>
      </c>
      <c r="AH94" s="67" t="s">
        <v>26</v>
      </c>
      <c r="AI94" s="67" t="s">
        <v>26</v>
      </c>
      <c r="AJ94" s="67" t="s">
        <v>26</v>
      </c>
      <c r="AK94" s="67" t="s">
        <v>26</v>
      </c>
      <c r="AL94" s="67" t="s">
        <v>26</v>
      </c>
      <c r="AM94" s="67" t="s">
        <v>26</v>
      </c>
      <c r="AN94" s="67" t="s">
        <v>26</v>
      </c>
      <c r="AO94" s="68" t="s">
        <v>26</v>
      </c>
      <c r="AP94" s="69"/>
      <c r="AQ94" s="67" t="s">
        <v>26</v>
      </c>
      <c r="AR94" s="67" t="s">
        <v>26</v>
      </c>
      <c r="AS94" s="67" t="s">
        <v>26</v>
      </c>
      <c r="AT94" s="67" t="s">
        <v>26</v>
      </c>
      <c r="AU94" s="67" t="s">
        <v>26</v>
      </c>
      <c r="AV94" s="67" t="s">
        <v>26</v>
      </c>
      <c r="AW94" s="67" t="s">
        <v>26</v>
      </c>
      <c r="AX94" s="67" t="s">
        <v>26</v>
      </c>
      <c r="AY94" s="68" t="s">
        <v>26</v>
      </c>
      <c r="AZ94" s="69"/>
      <c r="BA94" s="70" t="n">
        <v>614</v>
      </c>
      <c r="BB94" s="71" t="s">
        <v>29</v>
      </c>
      <c r="BC94" s="67" t="s">
        <v>27</v>
      </c>
      <c r="BD94" s="67" t="s">
        <v>27</v>
      </c>
      <c r="BE94" s="67" t="s">
        <v>26</v>
      </c>
      <c r="BF94" s="67" t="s">
        <v>27</v>
      </c>
      <c r="BG94" s="67" t="s">
        <v>27</v>
      </c>
      <c r="BH94" s="67" t="s">
        <v>27</v>
      </c>
      <c r="BI94" s="67" t="s">
        <v>27</v>
      </c>
      <c r="BJ94" s="67" t="s">
        <v>26</v>
      </c>
      <c r="BK94" s="68" t="n">
        <v>6</v>
      </c>
      <c r="BL94" s="72"/>
      <c r="BM94" s="70" t="n">
        <v>614</v>
      </c>
      <c r="BN94" s="71" t="s">
        <v>29</v>
      </c>
      <c r="BO94" s="67" t="n">
        <v>316</v>
      </c>
      <c r="BP94" s="67" t="n">
        <v>309</v>
      </c>
      <c r="BQ94" s="67" t="n">
        <v>309</v>
      </c>
      <c r="BR94" s="67" t="n">
        <v>275</v>
      </c>
      <c r="BS94" s="67" t="n">
        <v>252</v>
      </c>
      <c r="BT94" s="73" t="n">
        <v>292.2</v>
      </c>
    </row>
    <row r="95" customFormat="false" ht="15.75" hidden="false" customHeight="false" outlineLevel="0" collapsed="false">
      <c r="A95" s="58" t="n">
        <v>630</v>
      </c>
      <c r="B95" s="59" t="s">
        <v>29</v>
      </c>
      <c r="C95" s="60" t="s">
        <v>26</v>
      </c>
      <c r="D95" s="61" t="s">
        <v>26</v>
      </c>
      <c r="E95" s="62" t="s">
        <v>26</v>
      </c>
      <c r="F95" s="62" t="s">
        <v>26</v>
      </c>
      <c r="G95" s="63" t="s">
        <v>26</v>
      </c>
      <c r="I95" s="64" t="n">
        <v>630</v>
      </c>
      <c r="J95" s="65" t="s">
        <v>29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8" t="s">
        <v>26</v>
      </c>
      <c r="T95" s="69"/>
      <c r="U95" s="67" t="s">
        <v>26</v>
      </c>
      <c r="V95" s="67" t="s">
        <v>26</v>
      </c>
      <c r="W95" s="67" t="s">
        <v>26</v>
      </c>
      <c r="X95" s="67" t="s">
        <v>26</v>
      </c>
      <c r="Y95" s="67" t="s">
        <v>26</v>
      </c>
      <c r="Z95" s="67" t="s">
        <v>26</v>
      </c>
      <c r="AA95" s="67" t="s">
        <v>26</v>
      </c>
      <c r="AB95" s="67" t="s">
        <v>26</v>
      </c>
      <c r="AC95" s="68" t="s">
        <v>26</v>
      </c>
      <c r="AD95" s="69"/>
      <c r="AE95" s="70" t="n">
        <v>630</v>
      </c>
      <c r="AF95" s="71" t="s">
        <v>29</v>
      </c>
      <c r="AG95" s="67" t="s">
        <v>26</v>
      </c>
      <c r="AH95" s="67" t="s">
        <v>26</v>
      </c>
      <c r="AI95" s="67" t="s">
        <v>26</v>
      </c>
      <c r="AJ95" s="67" t="s">
        <v>26</v>
      </c>
      <c r="AK95" s="67" t="s">
        <v>26</v>
      </c>
      <c r="AL95" s="67" t="s">
        <v>26</v>
      </c>
      <c r="AM95" s="67" t="s">
        <v>26</v>
      </c>
      <c r="AN95" s="67" t="s">
        <v>26</v>
      </c>
      <c r="AO95" s="68" t="s">
        <v>26</v>
      </c>
      <c r="AP95" s="69"/>
      <c r="AQ95" s="67" t="s">
        <v>26</v>
      </c>
      <c r="AR95" s="67" t="s">
        <v>26</v>
      </c>
      <c r="AS95" s="67" t="s">
        <v>26</v>
      </c>
      <c r="AT95" s="67" t="s">
        <v>26</v>
      </c>
      <c r="AU95" s="67" t="s">
        <v>26</v>
      </c>
      <c r="AV95" s="67" t="s">
        <v>26</v>
      </c>
      <c r="AW95" s="67" t="s">
        <v>26</v>
      </c>
      <c r="AX95" s="67" t="s">
        <v>26</v>
      </c>
      <c r="AY95" s="68" t="s">
        <v>26</v>
      </c>
      <c r="AZ95" s="69"/>
      <c r="BA95" s="70" t="n">
        <v>630</v>
      </c>
      <c r="BB95" s="71" t="s">
        <v>29</v>
      </c>
      <c r="BC95" s="67" t="s">
        <v>26</v>
      </c>
      <c r="BD95" s="67" t="s">
        <v>26</v>
      </c>
      <c r="BE95" s="67" t="s">
        <v>26</v>
      </c>
      <c r="BF95" s="67" t="s">
        <v>26</v>
      </c>
      <c r="BG95" s="67" t="s">
        <v>26</v>
      </c>
      <c r="BH95" s="67" t="s">
        <v>26</v>
      </c>
      <c r="BI95" s="67" t="s">
        <v>26</v>
      </c>
      <c r="BJ95" s="67" t="s">
        <v>26</v>
      </c>
      <c r="BK95" s="68" t="s">
        <v>26</v>
      </c>
      <c r="BL95" s="72"/>
      <c r="BM95" s="70" t="n">
        <v>630</v>
      </c>
      <c r="BN95" s="71" t="s">
        <v>29</v>
      </c>
      <c r="BO95" s="67" t="n">
        <v>0</v>
      </c>
      <c r="BP95" s="67" t="n">
        <v>0</v>
      </c>
      <c r="BQ95" s="67" t="n">
        <v>0</v>
      </c>
      <c r="BR95" s="67" t="n">
        <v>0</v>
      </c>
      <c r="BS95" s="67" t="n">
        <v>0</v>
      </c>
      <c r="BT95" s="73" t="n">
        <v>0</v>
      </c>
    </row>
    <row r="96" customFormat="false" ht="15.75" hidden="false" customHeight="false" outlineLevel="0" collapsed="false">
      <c r="A96" s="58" t="n">
        <v>634</v>
      </c>
      <c r="B96" s="59" t="s">
        <v>29</v>
      </c>
      <c r="C96" s="60" t="s">
        <v>26</v>
      </c>
      <c r="D96" s="61" t="s">
        <v>26</v>
      </c>
      <c r="E96" s="62" t="s">
        <v>26</v>
      </c>
      <c r="F96" s="62" t="n">
        <v>5</v>
      </c>
      <c r="G96" s="63" t="s">
        <v>26</v>
      </c>
      <c r="I96" s="64" t="n">
        <v>634</v>
      </c>
      <c r="J96" s="65" t="s">
        <v>29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8" t="s">
        <v>26</v>
      </c>
      <c r="T96" s="69"/>
      <c r="U96" s="67" t="s">
        <v>26</v>
      </c>
      <c r="V96" s="67" t="s">
        <v>26</v>
      </c>
      <c r="W96" s="67" t="s">
        <v>26</v>
      </c>
      <c r="X96" s="67" t="s">
        <v>26</v>
      </c>
      <c r="Y96" s="67" t="s">
        <v>26</v>
      </c>
      <c r="Z96" s="67" t="s">
        <v>26</v>
      </c>
      <c r="AA96" s="67" t="s">
        <v>26</v>
      </c>
      <c r="AB96" s="67" t="s">
        <v>26</v>
      </c>
      <c r="AC96" s="68" t="s">
        <v>26</v>
      </c>
      <c r="AD96" s="69"/>
      <c r="AE96" s="70" t="n">
        <v>634</v>
      </c>
      <c r="AF96" s="71" t="s">
        <v>29</v>
      </c>
      <c r="AG96" s="67" t="s">
        <v>26</v>
      </c>
      <c r="AH96" s="67" t="s">
        <v>26</v>
      </c>
      <c r="AI96" s="67" t="s">
        <v>26</v>
      </c>
      <c r="AJ96" s="67" t="s">
        <v>26</v>
      </c>
      <c r="AK96" s="67" t="s">
        <v>26</v>
      </c>
      <c r="AL96" s="67" t="s">
        <v>26</v>
      </c>
      <c r="AM96" s="67" t="s">
        <v>26</v>
      </c>
      <c r="AN96" s="67" t="s">
        <v>26</v>
      </c>
      <c r="AO96" s="68" t="s">
        <v>26</v>
      </c>
      <c r="AP96" s="69"/>
      <c r="AQ96" s="67" t="s">
        <v>26</v>
      </c>
      <c r="AR96" s="67" t="s">
        <v>26</v>
      </c>
      <c r="AS96" s="67" t="s">
        <v>26</v>
      </c>
      <c r="AT96" s="67" t="s">
        <v>26</v>
      </c>
      <c r="AU96" s="67" t="s">
        <v>26</v>
      </c>
      <c r="AV96" s="67" t="s">
        <v>26</v>
      </c>
      <c r="AW96" s="67" t="s">
        <v>26</v>
      </c>
      <c r="AX96" s="67" t="s">
        <v>26</v>
      </c>
      <c r="AY96" s="68" t="s">
        <v>26</v>
      </c>
      <c r="AZ96" s="69"/>
      <c r="BA96" s="70" t="n">
        <v>634</v>
      </c>
      <c r="BB96" s="71" t="s">
        <v>29</v>
      </c>
      <c r="BC96" s="67" t="s">
        <v>26</v>
      </c>
      <c r="BD96" s="67" t="s">
        <v>26</v>
      </c>
      <c r="BE96" s="67" t="s">
        <v>27</v>
      </c>
      <c r="BF96" s="67" t="s">
        <v>26</v>
      </c>
      <c r="BG96" s="67" t="s">
        <v>27</v>
      </c>
      <c r="BH96" s="67" t="s">
        <v>27</v>
      </c>
      <c r="BI96" s="67" t="s">
        <v>27</v>
      </c>
      <c r="BJ96" s="67" t="s">
        <v>27</v>
      </c>
      <c r="BK96" s="68" t="n">
        <v>5</v>
      </c>
      <c r="BL96" s="72"/>
      <c r="BM96" s="70" t="n">
        <v>634</v>
      </c>
      <c r="BN96" s="71" t="s">
        <v>29</v>
      </c>
      <c r="BO96" s="67" t="n">
        <v>0</v>
      </c>
      <c r="BP96" s="67" t="n">
        <v>0</v>
      </c>
      <c r="BQ96" s="67" t="n">
        <v>100</v>
      </c>
      <c r="BR96" s="67" t="n">
        <v>0</v>
      </c>
      <c r="BS96" s="67" t="n">
        <v>76</v>
      </c>
      <c r="BT96" s="73" t="n">
        <v>35.2</v>
      </c>
    </row>
    <row r="97" customFormat="false" ht="15.75" hidden="false" customHeight="false" outlineLevel="0" collapsed="false">
      <c r="A97" s="58" t="n">
        <v>636</v>
      </c>
      <c r="B97" s="59" t="s">
        <v>29</v>
      </c>
      <c r="C97" s="60" t="s">
        <v>26</v>
      </c>
      <c r="D97" s="61" t="s">
        <v>26</v>
      </c>
      <c r="E97" s="62" t="s">
        <v>26</v>
      </c>
      <c r="F97" s="62" t="s">
        <v>26</v>
      </c>
      <c r="G97" s="63" t="s">
        <v>26</v>
      </c>
      <c r="I97" s="64" t="n">
        <v>636</v>
      </c>
      <c r="J97" s="65" t="s">
        <v>29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8" t="s">
        <v>26</v>
      </c>
      <c r="T97" s="69"/>
      <c r="U97" s="67" t="s">
        <v>26</v>
      </c>
      <c r="V97" s="67" t="s">
        <v>26</v>
      </c>
      <c r="W97" s="67" t="s">
        <v>26</v>
      </c>
      <c r="X97" s="67" t="s">
        <v>26</v>
      </c>
      <c r="Y97" s="67" t="s">
        <v>26</v>
      </c>
      <c r="Z97" s="67" t="s">
        <v>26</v>
      </c>
      <c r="AA97" s="67" t="s">
        <v>26</v>
      </c>
      <c r="AB97" s="67" t="s">
        <v>26</v>
      </c>
      <c r="AC97" s="68" t="s">
        <v>26</v>
      </c>
      <c r="AD97" s="69"/>
      <c r="AE97" s="70" t="n">
        <v>636</v>
      </c>
      <c r="AF97" s="71" t="s">
        <v>29</v>
      </c>
      <c r="AG97" s="67" t="s">
        <v>26</v>
      </c>
      <c r="AH97" s="67" t="s">
        <v>26</v>
      </c>
      <c r="AI97" s="67" t="s">
        <v>26</v>
      </c>
      <c r="AJ97" s="67" t="s">
        <v>26</v>
      </c>
      <c r="AK97" s="67" t="s">
        <v>26</v>
      </c>
      <c r="AL97" s="67" t="s">
        <v>26</v>
      </c>
      <c r="AM97" s="67" t="s">
        <v>26</v>
      </c>
      <c r="AN97" s="67" t="s">
        <v>26</v>
      </c>
      <c r="AO97" s="68" t="s">
        <v>26</v>
      </c>
      <c r="AP97" s="69"/>
      <c r="AQ97" s="67" t="s">
        <v>26</v>
      </c>
      <c r="AR97" s="67" t="s">
        <v>26</v>
      </c>
      <c r="AS97" s="67" t="s">
        <v>26</v>
      </c>
      <c r="AT97" s="67" t="s">
        <v>26</v>
      </c>
      <c r="AU97" s="67" t="s">
        <v>26</v>
      </c>
      <c r="AV97" s="67" t="s">
        <v>26</v>
      </c>
      <c r="AW97" s="67" t="s">
        <v>26</v>
      </c>
      <c r="AX97" s="67" t="s">
        <v>26</v>
      </c>
      <c r="AY97" s="68" t="s">
        <v>26</v>
      </c>
      <c r="AZ97" s="69"/>
      <c r="BA97" s="70" t="n">
        <v>636</v>
      </c>
      <c r="BB97" s="71" t="s">
        <v>29</v>
      </c>
      <c r="BC97" s="67" t="s">
        <v>26</v>
      </c>
      <c r="BD97" s="67" t="s">
        <v>26</v>
      </c>
      <c r="BE97" s="67" t="s">
        <v>26</v>
      </c>
      <c r="BF97" s="67" t="s">
        <v>26</v>
      </c>
      <c r="BG97" s="67" t="s">
        <v>26</v>
      </c>
      <c r="BH97" s="67" t="s">
        <v>26</v>
      </c>
      <c r="BI97" s="67" t="s">
        <v>26</v>
      </c>
      <c r="BJ97" s="67" t="s">
        <v>26</v>
      </c>
      <c r="BK97" s="68" t="s">
        <v>26</v>
      </c>
      <c r="BL97" s="72"/>
      <c r="BM97" s="70" t="n">
        <v>636</v>
      </c>
      <c r="BN97" s="71" t="s">
        <v>29</v>
      </c>
      <c r="BO97" s="67" t="n">
        <v>0</v>
      </c>
      <c r="BP97" s="67" t="n">
        <v>0</v>
      </c>
      <c r="BQ97" s="67" t="n">
        <v>0</v>
      </c>
      <c r="BR97" s="67" t="n">
        <v>0</v>
      </c>
      <c r="BS97" s="67" t="n">
        <v>0</v>
      </c>
      <c r="BT97" s="73" t="n">
        <v>0</v>
      </c>
    </row>
    <row r="98" customFormat="false" ht="15.75" hidden="false" customHeight="false" outlineLevel="0" collapsed="false">
      <c r="A98" s="58" t="n">
        <v>725</v>
      </c>
      <c r="B98" s="59" t="s">
        <v>29</v>
      </c>
      <c r="C98" s="60" t="s">
        <v>26</v>
      </c>
      <c r="D98" s="61" t="s">
        <v>26</v>
      </c>
      <c r="E98" s="62" t="s">
        <v>26</v>
      </c>
      <c r="F98" s="62" t="s">
        <v>26</v>
      </c>
      <c r="G98" s="63" t="s">
        <v>26</v>
      </c>
      <c r="I98" s="64" t="n">
        <v>725</v>
      </c>
      <c r="J98" s="65" t="s">
        <v>29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8" t="s">
        <v>26</v>
      </c>
      <c r="T98" s="69"/>
      <c r="U98" s="67" t="s">
        <v>26</v>
      </c>
      <c r="V98" s="67" t="s">
        <v>26</v>
      </c>
      <c r="W98" s="67" t="s">
        <v>26</v>
      </c>
      <c r="X98" s="67" t="s">
        <v>26</v>
      </c>
      <c r="Y98" s="67" t="s">
        <v>26</v>
      </c>
      <c r="Z98" s="67" t="s">
        <v>26</v>
      </c>
      <c r="AA98" s="67" t="s">
        <v>26</v>
      </c>
      <c r="AB98" s="67" t="s">
        <v>26</v>
      </c>
      <c r="AC98" s="68" t="s">
        <v>26</v>
      </c>
      <c r="AD98" s="69"/>
      <c r="AE98" s="70" t="n">
        <v>725</v>
      </c>
      <c r="AF98" s="71" t="s">
        <v>29</v>
      </c>
      <c r="AG98" s="67" t="s">
        <v>26</v>
      </c>
      <c r="AH98" s="67" t="s">
        <v>26</v>
      </c>
      <c r="AI98" s="67" t="s">
        <v>26</v>
      </c>
      <c r="AJ98" s="67" t="s">
        <v>26</v>
      </c>
      <c r="AK98" s="67" t="s">
        <v>26</v>
      </c>
      <c r="AL98" s="67" t="s">
        <v>26</v>
      </c>
      <c r="AM98" s="67" t="s">
        <v>26</v>
      </c>
      <c r="AN98" s="67" t="s">
        <v>26</v>
      </c>
      <c r="AO98" s="68" t="s">
        <v>26</v>
      </c>
      <c r="AP98" s="69"/>
      <c r="AQ98" s="67" t="s">
        <v>26</v>
      </c>
      <c r="AR98" s="67" t="s">
        <v>26</v>
      </c>
      <c r="AS98" s="67" t="s">
        <v>26</v>
      </c>
      <c r="AT98" s="67" t="s">
        <v>26</v>
      </c>
      <c r="AU98" s="67" t="s">
        <v>26</v>
      </c>
      <c r="AV98" s="67" t="s">
        <v>26</v>
      </c>
      <c r="AW98" s="67" t="s">
        <v>26</v>
      </c>
      <c r="AX98" s="67" t="s">
        <v>26</v>
      </c>
      <c r="AY98" s="68" t="s">
        <v>26</v>
      </c>
      <c r="AZ98" s="69"/>
      <c r="BA98" s="70" t="n">
        <v>725</v>
      </c>
      <c r="BB98" s="71" t="s">
        <v>29</v>
      </c>
      <c r="BC98" s="67" t="s">
        <v>26</v>
      </c>
      <c r="BD98" s="67" t="s">
        <v>26</v>
      </c>
      <c r="BE98" s="67" t="s">
        <v>26</v>
      </c>
      <c r="BF98" s="67" t="s">
        <v>26</v>
      </c>
      <c r="BG98" s="67" t="s">
        <v>26</v>
      </c>
      <c r="BH98" s="67" t="s">
        <v>26</v>
      </c>
      <c r="BI98" s="67" t="s">
        <v>26</v>
      </c>
      <c r="BJ98" s="67" t="s">
        <v>26</v>
      </c>
      <c r="BK98" s="68" t="s">
        <v>26</v>
      </c>
      <c r="BL98" s="72"/>
      <c r="BM98" s="70" t="n">
        <v>725</v>
      </c>
      <c r="BN98" s="71" t="s">
        <v>29</v>
      </c>
      <c r="BO98" s="67" t="n">
        <v>0</v>
      </c>
      <c r="BP98" s="67" t="n">
        <v>0</v>
      </c>
      <c r="BQ98" s="67" t="n">
        <v>0</v>
      </c>
      <c r="BR98" s="67" t="n">
        <v>0</v>
      </c>
      <c r="BS98" s="67" t="n">
        <v>0</v>
      </c>
      <c r="BT98" s="73" t="n">
        <v>0</v>
      </c>
    </row>
    <row r="99" customFormat="false" ht="15.75" hidden="false" customHeight="false" outlineLevel="0" collapsed="false">
      <c r="A99" s="58" t="n">
        <v>739</v>
      </c>
      <c r="B99" s="59" t="s">
        <v>29</v>
      </c>
      <c r="C99" s="60" t="s">
        <v>26</v>
      </c>
      <c r="D99" s="61" t="s">
        <v>26</v>
      </c>
      <c r="E99" s="62" t="s">
        <v>26</v>
      </c>
      <c r="F99" s="62" t="n">
        <v>7</v>
      </c>
      <c r="G99" s="63" t="s">
        <v>26</v>
      </c>
      <c r="I99" s="64" t="n">
        <v>739</v>
      </c>
      <c r="J99" s="65" t="s">
        <v>29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8" t="s">
        <v>26</v>
      </c>
      <c r="T99" s="69"/>
      <c r="U99" s="67" t="s">
        <v>26</v>
      </c>
      <c r="V99" s="67" t="s">
        <v>26</v>
      </c>
      <c r="W99" s="67" t="s">
        <v>26</v>
      </c>
      <c r="X99" s="67" t="s">
        <v>26</v>
      </c>
      <c r="Y99" s="67" t="s">
        <v>26</v>
      </c>
      <c r="Z99" s="67" t="s">
        <v>26</v>
      </c>
      <c r="AA99" s="67" t="s">
        <v>26</v>
      </c>
      <c r="AB99" s="67" t="s">
        <v>26</v>
      </c>
      <c r="AC99" s="68" t="s">
        <v>26</v>
      </c>
      <c r="AD99" s="69"/>
      <c r="AE99" s="70" t="n">
        <v>739</v>
      </c>
      <c r="AF99" s="71" t="s">
        <v>29</v>
      </c>
      <c r="AG99" s="67" t="s">
        <v>26</v>
      </c>
      <c r="AH99" s="67" t="s">
        <v>26</v>
      </c>
      <c r="AI99" s="67" t="s">
        <v>26</v>
      </c>
      <c r="AJ99" s="67" t="s">
        <v>26</v>
      </c>
      <c r="AK99" s="67" t="s">
        <v>26</v>
      </c>
      <c r="AL99" s="67" t="s">
        <v>26</v>
      </c>
      <c r="AM99" s="67" t="s">
        <v>26</v>
      </c>
      <c r="AN99" s="67" t="s">
        <v>26</v>
      </c>
      <c r="AO99" s="68" t="s">
        <v>26</v>
      </c>
      <c r="AP99" s="69"/>
      <c r="AQ99" s="67" t="s">
        <v>26</v>
      </c>
      <c r="AR99" s="67" t="s">
        <v>26</v>
      </c>
      <c r="AS99" s="67" t="s">
        <v>26</v>
      </c>
      <c r="AT99" s="67" t="s">
        <v>26</v>
      </c>
      <c r="AU99" s="67" t="s">
        <v>26</v>
      </c>
      <c r="AV99" s="67" t="s">
        <v>26</v>
      </c>
      <c r="AW99" s="67" t="s">
        <v>26</v>
      </c>
      <c r="AX99" s="67" t="s">
        <v>26</v>
      </c>
      <c r="AY99" s="68" t="s">
        <v>26</v>
      </c>
      <c r="AZ99" s="69"/>
      <c r="BA99" s="70" t="n">
        <v>739</v>
      </c>
      <c r="BB99" s="71" t="s">
        <v>29</v>
      </c>
      <c r="BC99" s="67" t="s">
        <v>27</v>
      </c>
      <c r="BD99" s="67" t="s">
        <v>27</v>
      </c>
      <c r="BE99" s="67" t="s">
        <v>26</v>
      </c>
      <c r="BF99" s="67" t="s">
        <v>27</v>
      </c>
      <c r="BG99" s="67" t="s">
        <v>27</v>
      </c>
      <c r="BH99" s="67" t="s">
        <v>27</v>
      </c>
      <c r="BI99" s="67" t="s">
        <v>27</v>
      </c>
      <c r="BJ99" s="67" t="s">
        <v>27</v>
      </c>
      <c r="BK99" s="68" t="n">
        <v>7</v>
      </c>
      <c r="BL99" s="72"/>
      <c r="BM99" s="70" t="n">
        <v>739</v>
      </c>
      <c r="BN99" s="71" t="s">
        <v>29</v>
      </c>
      <c r="BO99" s="67" t="n">
        <v>647</v>
      </c>
      <c r="BP99" s="67" t="n">
        <v>635</v>
      </c>
      <c r="BQ99" s="67" t="n">
        <v>731</v>
      </c>
      <c r="BR99" s="67" t="n">
        <v>636</v>
      </c>
      <c r="BS99" s="67" t="n">
        <v>650</v>
      </c>
      <c r="BT99" s="73" t="n">
        <v>659.8</v>
      </c>
    </row>
    <row r="100" customFormat="false" ht="15.75" hidden="false" customHeight="false" outlineLevel="0" collapsed="false">
      <c r="A100" s="58" t="n">
        <v>842</v>
      </c>
      <c r="B100" s="59" t="s">
        <v>29</v>
      </c>
      <c r="C100" s="60" t="s">
        <v>26</v>
      </c>
      <c r="D100" s="61" t="s">
        <v>26</v>
      </c>
      <c r="E100" s="62" t="s">
        <v>26</v>
      </c>
      <c r="F100" s="62" t="n">
        <v>7</v>
      </c>
      <c r="G100" s="63" t="s">
        <v>26</v>
      </c>
      <c r="I100" s="64" t="n">
        <v>842</v>
      </c>
      <c r="J100" s="65" t="s">
        <v>29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8" t="s">
        <v>26</v>
      </c>
      <c r="T100" s="69"/>
      <c r="U100" s="67" t="s">
        <v>26</v>
      </c>
      <c r="V100" s="67" t="s">
        <v>26</v>
      </c>
      <c r="W100" s="67" t="s">
        <v>26</v>
      </c>
      <c r="X100" s="67" t="s">
        <v>26</v>
      </c>
      <c r="Y100" s="67" t="s">
        <v>26</v>
      </c>
      <c r="Z100" s="67" t="s">
        <v>26</v>
      </c>
      <c r="AA100" s="67" t="s">
        <v>26</v>
      </c>
      <c r="AB100" s="67" t="s">
        <v>26</v>
      </c>
      <c r="AC100" s="68" t="s">
        <v>26</v>
      </c>
      <c r="AD100" s="69"/>
      <c r="AE100" s="70" t="n">
        <v>842</v>
      </c>
      <c r="AF100" s="71" t="s">
        <v>29</v>
      </c>
      <c r="AG100" s="67" t="s">
        <v>26</v>
      </c>
      <c r="AH100" s="67" t="s">
        <v>26</v>
      </c>
      <c r="AI100" s="67" t="s">
        <v>26</v>
      </c>
      <c r="AJ100" s="67" t="s">
        <v>26</v>
      </c>
      <c r="AK100" s="67" t="s">
        <v>26</v>
      </c>
      <c r="AL100" s="67" t="s">
        <v>26</v>
      </c>
      <c r="AM100" s="67" t="s">
        <v>26</v>
      </c>
      <c r="AN100" s="67" t="s">
        <v>26</v>
      </c>
      <c r="AO100" s="68" t="s">
        <v>26</v>
      </c>
      <c r="AP100" s="69"/>
      <c r="AQ100" s="67" t="s">
        <v>26</v>
      </c>
      <c r="AR100" s="67" t="s">
        <v>26</v>
      </c>
      <c r="AS100" s="67" t="s">
        <v>26</v>
      </c>
      <c r="AT100" s="67" t="s">
        <v>26</v>
      </c>
      <c r="AU100" s="67" t="s">
        <v>26</v>
      </c>
      <c r="AV100" s="67" t="s">
        <v>26</v>
      </c>
      <c r="AW100" s="67" t="s">
        <v>26</v>
      </c>
      <c r="AX100" s="67" t="s">
        <v>26</v>
      </c>
      <c r="AY100" s="68" t="s">
        <v>26</v>
      </c>
      <c r="AZ100" s="69"/>
      <c r="BA100" s="70" t="n">
        <v>842</v>
      </c>
      <c r="BB100" s="71" t="s">
        <v>29</v>
      </c>
      <c r="BC100" s="67" t="s">
        <v>27</v>
      </c>
      <c r="BD100" s="67" t="s">
        <v>27</v>
      </c>
      <c r="BE100" s="67" t="s">
        <v>26</v>
      </c>
      <c r="BF100" s="67" t="s">
        <v>27</v>
      </c>
      <c r="BG100" s="67" t="s">
        <v>27</v>
      </c>
      <c r="BH100" s="67" t="s">
        <v>27</v>
      </c>
      <c r="BI100" s="67" t="s">
        <v>27</v>
      </c>
      <c r="BJ100" s="67" t="s">
        <v>27</v>
      </c>
      <c r="BK100" s="68" t="n">
        <v>7</v>
      </c>
      <c r="BL100" s="72"/>
      <c r="BM100" s="70" t="n">
        <v>842</v>
      </c>
      <c r="BN100" s="71" t="s">
        <v>29</v>
      </c>
      <c r="BO100" s="67" t="n">
        <v>439</v>
      </c>
      <c r="BP100" s="67" t="n">
        <v>491</v>
      </c>
      <c r="BQ100" s="67" t="n">
        <v>459</v>
      </c>
      <c r="BR100" s="67" t="n">
        <v>261</v>
      </c>
      <c r="BS100" s="67" t="n">
        <v>469</v>
      </c>
      <c r="BT100" s="73" t="n">
        <v>423.8</v>
      </c>
    </row>
    <row r="101" customFormat="false" ht="15.75" hidden="false" customHeight="false" outlineLevel="0" collapsed="false">
      <c r="A101" s="58" t="n">
        <v>858</v>
      </c>
      <c r="B101" s="59" t="s">
        <v>29</v>
      </c>
      <c r="C101" s="60" t="s">
        <v>26</v>
      </c>
      <c r="D101" s="61" t="s">
        <v>26</v>
      </c>
      <c r="E101" s="62" t="s">
        <v>26</v>
      </c>
      <c r="F101" s="62" t="s">
        <v>26</v>
      </c>
      <c r="G101" s="63" t="s">
        <v>26</v>
      </c>
      <c r="I101" s="64" t="n">
        <v>858</v>
      </c>
      <c r="J101" s="65" t="s">
        <v>29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8" t="s">
        <v>26</v>
      </c>
      <c r="T101" s="69"/>
      <c r="U101" s="67" t="s">
        <v>26</v>
      </c>
      <c r="V101" s="67" t="s">
        <v>26</v>
      </c>
      <c r="W101" s="67" t="s">
        <v>26</v>
      </c>
      <c r="X101" s="67" t="s">
        <v>26</v>
      </c>
      <c r="Y101" s="67" t="s">
        <v>26</v>
      </c>
      <c r="Z101" s="67" t="s">
        <v>26</v>
      </c>
      <c r="AA101" s="67" t="s">
        <v>26</v>
      </c>
      <c r="AB101" s="67" t="s">
        <v>26</v>
      </c>
      <c r="AC101" s="68" t="s">
        <v>26</v>
      </c>
      <c r="AD101" s="69"/>
      <c r="AE101" s="70" t="n">
        <v>858</v>
      </c>
      <c r="AF101" s="71" t="s">
        <v>29</v>
      </c>
      <c r="AG101" s="67" t="s">
        <v>26</v>
      </c>
      <c r="AH101" s="67" t="s">
        <v>26</v>
      </c>
      <c r="AI101" s="67" t="s">
        <v>26</v>
      </c>
      <c r="AJ101" s="67" t="s">
        <v>26</v>
      </c>
      <c r="AK101" s="67" t="s">
        <v>26</v>
      </c>
      <c r="AL101" s="67" t="s">
        <v>26</v>
      </c>
      <c r="AM101" s="67" t="s">
        <v>26</v>
      </c>
      <c r="AN101" s="67" t="s">
        <v>26</v>
      </c>
      <c r="AO101" s="68" t="s">
        <v>26</v>
      </c>
      <c r="AP101" s="69"/>
      <c r="AQ101" s="67" t="s">
        <v>26</v>
      </c>
      <c r="AR101" s="67" t="s">
        <v>26</v>
      </c>
      <c r="AS101" s="67" t="s">
        <v>26</v>
      </c>
      <c r="AT101" s="67" t="s">
        <v>26</v>
      </c>
      <c r="AU101" s="67" t="s">
        <v>26</v>
      </c>
      <c r="AV101" s="67" t="s">
        <v>26</v>
      </c>
      <c r="AW101" s="67" t="s">
        <v>26</v>
      </c>
      <c r="AX101" s="67" t="s">
        <v>26</v>
      </c>
      <c r="AY101" s="68" t="s">
        <v>26</v>
      </c>
      <c r="AZ101" s="69"/>
      <c r="BA101" s="70" t="n">
        <v>858</v>
      </c>
      <c r="BB101" s="71" t="s">
        <v>29</v>
      </c>
      <c r="BC101" s="67" t="s">
        <v>26</v>
      </c>
      <c r="BD101" s="67" t="s">
        <v>26</v>
      </c>
      <c r="BE101" s="67" t="s">
        <v>26</v>
      </c>
      <c r="BF101" s="67" t="s">
        <v>26</v>
      </c>
      <c r="BG101" s="67" t="s">
        <v>26</v>
      </c>
      <c r="BH101" s="67" t="s">
        <v>26</v>
      </c>
      <c r="BI101" s="67" t="s">
        <v>26</v>
      </c>
      <c r="BJ101" s="67" t="s">
        <v>26</v>
      </c>
      <c r="BK101" s="68" t="s">
        <v>26</v>
      </c>
      <c r="BL101" s="72"/>
      <c r="BM101" s="70" t="n">
        <v>858</v>
      </c>
      <c r="BN101" s="71" t="s">
        <v>29</v>
      </c>
      <c r="BO101" s="67" t="n">
        <v>0</v>
      </c>
      <c r="BP101" s="67" t="n">
        <v>0</v>
      </c>
      <c r="BQ101" s="67" t="n">
        <v>0</v>
      </c>
      <c r="BR101" s="67" t="n">
        <v>0</v>
      </c>
      <c r="BS101" s="67" t="n">
        <v>0</v>
      </c>
      <c r="BT101" s="73" t="n">
        <v>0</v>
      </c>
    </row>
    <row r="102" customFormat="false" ht="15.75" hidden="false" customHeight="false" outlineLevel="0" collapsed="false">
      <c r="A102" s="58" t="n">
        <v>920</v>
      </c>
      <c r="B102" s="59" t="s">
        <v>29</v>
      </c>
      <c r="C102" s="60" t="s">
        <v>26</v>
      </c>
      <c r="D102" s="61" t="s">
        <v>26</v>
      </c>
      <c r="E102" s="62" t="s">
        <v>26</v>
      </c>
      <c r="F102" s="62" t="n">
        <v>3</v>
      </c>
      <c r="G102" s="63" t="s">
        <v>26</v>
      </c>
      <c r="I102" s="64" t="n">
        <v>920</v>
      </c>
      <c r="J102" s="65" t="s">
        <v>29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8" t="s">
        <v>26</v>
      </c>
      <c r="T102" s="69"/>
      <c r="U102" s="67" t="s">
        <v>26</v>
      </c>
      <c r="V102" s="67" t="s">
        <v>26</v>
      </c>
      <c r="W102" s="67" t="s">
        <v>26</v>
      </c>
      <c r="X102" s="67" t="s">
        <v>26</v>
      </c>
      <c r="Y102" s="67" t="s">
        <v>26</v>
      </c>
      <c r="Z102" s="67" t="s">
        <v>26</v>
      </c>
      <c r="AA102" s="67" t="s">
        <v>26</v>
      </c>
      <c r="AB102" s="67" t="s">
        <v>26</v>
      </c>
      <c r="AC102" s="68" t="s">
        <v>26</v>
      </c>
      <c r="AD102" s="69"/>
      <c r="AE102" s="70" t="n">
        <v>920</v>
      </c>
      <c r="AF102" s="71" t="s">
        <v>29</v>
      </c>
      <c r="AG102" s="67" t="s">
        <v>26</v>
      </c>
      <c r="AH102" s="67" t="s">
        <v>26</v>
      </c>
      <c r="AI102" s="67" t="s">
        <v>26</v>
      </c>
      <c r="AJ102" s="67" t="s">
        <v>26</v>
      </c>
      <c r="AK102" s="67" t="s">
        <v>26</v>
      </c>
      <c r="AL102" s="67" t="s">
        <v>26</v>
      </c>
      <c r="AM102" s="67" t="s">
        <v>26</v>
      </c>
      <c r="AN102" s="67" t="s">
        <v>26</v>
      </c>
      <c r="AO102" s="68" t="s">
        <v>26</v>
      </c>
      <c r="AP102" s="69"/>
      <c r="AQ102" s="67" t="s">
        <v>26</v>
      </c>
      <c r="AR102" s="67" t="s">
        <v>26</v>
      </c>
      <c r="AS102" s="67" t="s">
        <v>26</v>
      </c>
      <c r="AT102" s="67" t="s">
        <v>26</v>
      </c>
      <c r="AU102" s="67" t="s">
        <v>26</v>
      </c>
      <c r="AV102" s="67" t="s">
        <v>26</v>
      </c>
      <c r="AW102" s="67" t="s">
        <v>26</v>
      </c>
      <c r="AX102" s="67" t="s">
        <v>26</v>
      </c>
      <c r="AY102" s="68" t="s">
        <v>26</v>
      </c>
      <c r="AZ102" s="69"/>
      <c r="BA102" s="70" t="n">
        <v>920</v>
      </c>
      <c r="BB102" s="71" t="s">
        <v>29</v>
      </c>
      <c r="BC102" s="67" t="s">
        <v>26</v>
      </c>
      <c r="BD102" s="67" t="s">
        <v>26</v>
      </c>
      <c r="BE102" s="67" t="s">
        <v>27</v>
      </c>
      <c r="BF102" s="67" t="s">
        <v>27</v>
      </c>
      <c r="BG102" s="67" t="s">
        <v>26</v>
      </c>
      <c r="BH102" s="67" t="s">
        <v>26</v>
      </c>
      <c r="BI102" s="67" t="s">
        <v>26</v>
      </c>
      <c r="BJ102" s="67" t="s">
        <v>27</v>
      </c>
      <c r="BK102" s="68" t="n">
        <v>3</v>
      </c>
      <c r="BL102" s="72"/>
      <c r="BM102" s="70" t="n">
        <v>920</v>
      </c>
      <c r="BN102" s="71" t="s">
        <v>29</v>
      </c>
      <c r="BO102" s="67" t="n">
        <v>431</v>
      </c>
      <c r="BP102" s="67" t="n">
        <v>413</v>
      </c>
      <c r="BQ102" s="67" t="n">
        <v>351</v>
      </c>
      <c r="BR102" s="67" t="n">
        <v>313</v>
      </c>
      <c r="BS102" s="67" t="n">
        <v>306</v>
      </c>
      <c r="BT102" s="73" t="n">
        <v>362.8</v>
      </c>
      <c r="BU102" s="76"/>
    </row>
    <row r="103" customFormat="false" ht="15.75" hidden="false" customHeight="false" outlineLevel="0" collapsed="false">
      <c r="A103" s="58" t="n">
        <v>967</v>
      </c>
      <c r="B103" s="59" t="s">
        <v>29</v>
      </c>
      <c r="C103" s="60" t="s">
        <v>26</v>
      </c>
      <c r="D103" s="61" t="s">
        <v>26</v>
      </c>
      <c r="E103" s="62" t="s">
        <v>26</v>
      </c>
      <c r="F103" s="62" t="n">
        <v>6</v>
      </c>
      <c r="G103" s="63" t="s">
        <v>26</v>
      </c>
      <c r="I103" s="64" t="n">
        <v>967</v>
      </c>
      <c r="J103" s="65" t="s">
        <v>29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8" t="s">
        <v>26</v>
      </c>
      <c r="T103" s="69"/>
      <c r="U103" s="67" t="s">
        <v>26</v>
      </c>
      <c r="V103" s="67" t="s">
        <v>26</v>
      </c>
      <c r="W103" s="67" t="s">
        <v>26</v>
      </c>
      <c r="X103" s="67" t="s">
        <v>26</v>
      </c>
      <c r="Y103" s="67" t="s">
        <v>26</v>
      </c>
      <c r="Z103" s="67" t="s">
        <v>26</v>
      </c>
      <c r="AA103" s="67" t="s">
        <v>26</v>
      </c>
      <c r="AB103" s="67" t="s">
        <v>26</v>
      </c>
      <c r="AC103" s="68" t="s">
        <v>26</v>
      </c>
      <c r="AD103" s="69"/>
      <c r="AE103" s="70" t="n">
        <v>967</v>
      </c>
      <c r="AF103" s="71" t="s">
        <v>29</v>
      </c>
      <c r="AG103" s="67" t="s">
        <v>26</v>
      </c>
      <c r="AH103" s="67" t="s">
        <v>26</v>
      </c>
      <c r="AI103" s="67" t="s">
        <v>26</v>
      </c>
      <c r="AJ103" s="67" t="s">
        <v>26</v>
      </c>
      <c r="AK103" s="67" t="s">
        <v>26</v>
      </c>
      <c r="AL103" s="67" t="s">
        <v>26</v>
      </c>
      <c r="AM103" s="67" t="s">
        <v>26</v>
      </c>
      <c r="AN103" s="67" t="s">
        <v>26</v>
      </c>
      <c r="AO103" s="68" t="s">
        <v>26</v>
      </c>
      <c r="AP103" s="69"/>
      <c r="AQ103" s="67" t="s">
        <v>26</v>
      </c>
      <c r="AR103" s="67" t="s">
        <v>26</v>
      </c>
      <c r="AS103" s="67" t="s">
        <v>26</v>
      </c>
      <c r="AT103" s="67" t="s">
        <v>26</v>
      </c>
      <c r="AU103" s="67" t="s">
        <v>26</v>
      </c>
      <c r="AV103" s="67" t="s">
        <v>26</v>
      </c>
      <c r="AW103" s="67" t="s">
        <v>26</v>
      </c>
      <c r="AX103" s="67" t="s">
        <v>26</v>
      </c>
      <c r="AY103" s="68" t="s">
        <v>26</v>
      </c>
      <c r="AZ103" s="69"/>
      <c r="BA103" s="70" t="n">
        <v>967</v>
      </c>
      <c r="BB103" s="71" t="s">
        <v>29</v>
      </c>
      <c r="BC103" s="67" t="s">
        <v>26</v>
      </c>
      <c r="BD103" s="67" t="s">
        <v>27</v>
      </c>
      <c r="BE103" s="67" t="s">
        <v>26</v>
      </c>
      <c r="BF103" s="67" t="s">
        <v>27</v>
      </c>
      <c r="BG103" s="67" t="s">
        <v>27</v>
      </c>
      <c r="BH103" s="67" t="s">
        <v>27</v>
      </c>
      <c r="BI103" s="67" t="s">
        <v>27</v>
      </c>
      <c r="BJ103" s="67" t="s">
        <v>27</v>
      </c>
      <c r="BK103" s="68" t="n">
        <v>6</v>
      </c>
      <c r="BL103" s="72"/>
      <c r="BM103" s="70" t="n">
        <v>967</v>
      </c>
      <c r="BN103" s="71" t="s">
        <v>29</v>
      </c>
      <c r="BO103" s="67" t="n">
        <v>157</v>
      </c>
      <c r="BP103" s="67" t="n">
        <v>243</v>
      </c>
      <c r="BQ103" s="67" t="n">
        <v>167</v>
      </c>
      <c r="BR103" s="67" t="n">
        <v>295</v>
      </c>
      <c r="BS103" s="67" t="n">
        <v>288</v>
      </c>
      <c r="BT103" s="73" t="n">
        <v>230</v>
      </c>
    </row>
    <row r="104" customFormat="false" ht="15.75" hidden="false" customHeight="false" outlineLevel="0" collapsed="false">
      <c r="A104" s="58" t="n">
        <v>971</v>
      </c>
      <c r="B104" s="59" t="s">
        <v>29</v>
      </c>
      <c r="C104" s="60" t="s">
        <v>26</v>
      </c>
      <c r="D104" s="61" t="s">
        <v>26</v>
      </c>
      <c r="E104" s="62" t="s">
        <v>26</v>
      </c>
      <c r="F104" s="62" t="s">
        <v>26</v>
      </c>
      <c r="G104" s="63" t="s">
        <v>26</v>
      </c>
      <c r="I104" s="64" t="n">
        <v>971</v>
      </c>
      <c r="J104" s="65" t="s">
        <v>29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8" t="s">
        <v>26</v>
      </c>
      <c r="T104" s="69"/>
      <c r="U104" s="67" t="s">
        <v>26</v>
      </c>
      <c r="V104" s="67" t="s">
        <v>26</v>
      </c>
      <c r="W104" s="67" t="s">
        <v>26</v>
      </c>
      <c r="X104" s="67" t="s">
        <v>26</v>
      </c>
      <c r="Y104" s="67" t="s">
        <v>26</v>
      </c>
      <c r="Z104" s="67" t="s">
        <v>26</v>
      </c>
      <c r="AA104" s="67" t="s">
        <v>26</v>
      </c>
      <c r="AB104" s="67" t="s">
        <v>26</v>
      </c>
      <c r="AC104" s="68" t="s">
        <v>26</v>
      </c>
      <c r="AD104" s="69"/>
      <c r="AE104" s="70" t="n">
        <v>971</v>
      </c>
      <c r="AF104" s="71" t="s">
        <v>29</v>
      </c>
      <c r="AG104" s="67" t="s">
        <v>26</v>
      </c>
      <c r="AH104" s="67" t="s">
        <v>26</v>
      </c>
      <c r="AI104" s="67" t="s">
        <v>26</v>
      </c>
      <c r="AJ104" s="67" t="s">
        <v>26</v>
      </c>
      <c r="AK104" s="67" t="s">
        <v>26</v>
      </c>
      <c r="AL104" s="67" t="s">
        <v>26</v>
      </c>
      <c r="AM104" s="67" t="s">
        <v>26</v>
      </c>
      <c r="AN104" s="67" t="s">
        <v>26</v>
      </c>
      <c r="AO104" s="68" t="s">
        <v>26</v>
      </c>
      <c r="AP104" s="69"/>
      <c r="AQ104" s="67" t="s">
        <v>26</v>
      </c>
      <c r="AR104" s="67" t="s">
        <v>26</v>
      </c>
      <c r="AS104" s="67" t="s">
        <v>26</v>
      </c>
      <c r="AT104" s="67" t="s">
        <v>26</v>
      </c>
      <c r="AU104" s="67" t="s">
        <v>26</v>
      </c>
      <c r="AV104" s="67" t="s">
        <v>26</v>
      </c>
      <c r="AW104" s="67" t="s">
        <v>26</v>
      </c>
      <c r="AX104" s="67" t="s">
        <v>26</v>
      </c>
      <c r="AY104" s="68" t="s">
        <v>26</v>
      </c>
      <c r="AZ104" s="69"/>
      <c r="BA104" s="70" t="n">
        <v>971</v>
      </c>
      <c r="BB104" s="71" t="s">
        <v>29</v>
      </c>
      <c r="BC104" s="67" t="s">
        <v>26</v>
      </c>
      <c r="BD104" s="67" t="s">
        <v>26</v>
      </c>
      <c r="BE104" s="67" t="s">
        <v>26</v>
      </c>
      <c r="BF104" s="67" t="s">
        <v>26</v>
      </c>
      <c r="BG104" s="67" t="s">
        <v>26</v>
      </c>
      <c r="BH104" s="67" t="s">
        <v>26</v>
      </c>
      <c r="BI104" s="67" t="s">
        <v>26</v>
      </c>
      <c r="BJ104" s="67" t="s">
        <v>26</v>
      </c>
      <c r="BK104" s="68" t="s">
        <v>26</v>
      </c>
      <c r="BL104" s="72"/>
      <c r="BM104" s="70" t="n">
        <v>971</v>
      </c>
      <c r="BN104" s="71" t="s">
        <v>29</v>
      </c>
      <c r="BO104" s="67" t="n">
        <v>0</v>
      </c>
      <c r="BP104" s="67" t="n">
        <v>0</v>
      </c>
      <c r="BQ104" s="67" t="n">
        <v>0</v>
      </c>
      <c r="BR104" s="67" t="n">
        <v>0</v>
      </c>
      <c r="BS104" s="67" t="n">
        <v>0</v>
      </c>
      <c r="BT104" s="73" t="n">
        <v>0</v>
      </c>
    </row>
    <row r="105" customFormat="false" ht="15.75" hidden="false" customHeight="false" outlineLevel="0" collapsed="false">
      <c r="A105" s="58" t="n">
        <v>983</v>
      </c>
      <c r="B105" s="59" t="s">
        <v>29</v>
      </c>
      <c r="C105" s="60" t="s">
        <v>26</v>
      </c>
      <c r="D105" s="61" t="s">
        <v>26</v>
      </c>
      <c r="E105" s="62" t="s">
        <v>26</v>
      </c>
      <c r="F105" s="62" t="s">
        <v>26</v>
      </c>
      <c r="G105" s="63" t="s">
        <v>26</v>
      </c>
      <c r="I105" s="64" t="n">
        <v>983</v>
      </c>
      <c r="J105" s="65" t="s">
        <v>29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8" t="s">
        <v>26</v>
      </c>
      <c r="T105" s="69"/>
      <c r="U105" s="67" t="s">
        <v>26</v>
      </c>
      <c r="V105" s="67" t="s">
        <v>26</v>
      </c>
      <c r="W105" s="67" t="s">
        <v>26</v>
      </c>
      <c r="X105" s="67" t="s">
        <v>26</v>
      </c>
      <c r="Y105" s="67" t="s">
        <v>26</v>
      </c>
      <c r="Z105" s="67" t="s">
        <v>26</v>
      </c>
      <c r="AA105" s="67" t="s">
        <v>26</v>
      </c>
      <c r="AB105" s="67" t="s">
        <v>26</v>
      </c>
      <c r="AC105" s="68" t="s">
        <v>26</v>
      </c>
      <c r="AD105" s="69"/>
      <c r="AE105" s="70" t="n">
        <v>983</v>
      </c>
      <c r="AF105" s="71" t="s">
        <v>29</v>
      </c>
      <c r="AG105" s="67" t="s">
        <v>26</v>
      </c>
      <c r="AH105" s="67" t="s">
        <v>26</v>
      </c>
      <c r="AI105" s="67" t="s">
        <v>26</v>
      </c>
      <c r="AJ105" s="67" t="s">
        <v>26</v>
      </c>
      <c r="AK105" s="67" t="s">
        <v>26</v>
      </c>
      <c r="AL105" s="67" t="s">
        <v>26</v>
      </c>
      <c r="AM105" s="67" t="s">
        <v>26</v>
      </c>
      <c r="AN105" s="67" t="s">
        <v>26</v>
      </c>
      <c r="AO105" s="68" t="s">
        <v>26</v>
      </c>
      <c r="AP105" s="69"/>
      <c r="AQ105" s="67" t="s">
        <v>26</v>
      </c>
      <c r="AR105" s="67" t="s">
        <v>26</v>
      </c>
      <c r="AS105" s="67" t="s">
        <v>26</v>
      </c>
      <c r="AT105" s="67" t="s">
        <v>26</v>
      </c>
      <c r="AU105" s="67" t="s">
        <v>26</v>
      </c>
      <c r="AV105" s="67" t="s">
        <v>26</v>
      </c>
      <c r="AW105" s="67" t="s">
        <v>26</v>
      </c>
      <c r="AX105" s="67" t="s">
        <v>26</v>
      </c>
      <c r="AY105" s="68" t="s">
        <v>26</v>
      </c>
      <c r="AZ105" s="69"/>
      <c r="BA105" s="70" t="n">
        <v>983</v>
      </c>
      <c r="BB105" s="71" t="s">
        <v>29</v>
      </c>
      <c r="BC105" s="67" t="s">
        <v>26</v>
      </c>
      <c r="BD105" s="67" t="s">
        <v>26</v>
      </c>
      <c r="BE105" s="67" t="s">
        <v>26</v>
      </c>
      <c r="BF105" s="67" t="s">
        <v>26</v>
      </c>
      <c r="BG105" s="67" t="s">
        <v>26</v>
      </c>
      <c r="BH105" s="67" t="s">
        <v>26</v>
      </c>
      <c r="BI105" s="67" t="s">
        <v>26</v>
      </c>
      <c r="BJ105" s="67" t="s">
        <v>26</v>
      </c>
      <c r="BK105" s="68" t="s">
        <v>26</v>
      </c>
      <c r="BL105" s="72"/>
      <c r="BM105" s="70" t="n">
        <v>983</v>
      </c>
      <c r="BN105" s="71" t="s">
        <v>29</v>
      </c>
      <c r="BO105" s="67" t="n">
        <v>0</v>
      </c>
      <c r="BP105" s="67" t="n">
        <v>0</v>
      </c>
      <c r="BQ105" s="67" t="n">
        <v>0</v>
      </c>
      <c r="BR105" s="67" t="n">
        <v>0</v>
      </c>
      <c r="BS105" s="67" t="n">
        <v>0</v>
      </c>
      <c r="BT105" s="73" t="n">
        <v>0</v>
      </c>
    </row>
    <row r="106" customFormat="false" ht="15.75" hidden="false" customHeight="false" outlineLevel="0" collapsed="false">
      <c r="A106" s="58" t="n">
        <v>989</v>
      </c>
      <c r="B106" s="59" t="s">
        <v>29</v>
      </c>
      <c r="C106" s="60" t="s">
        <v>26</v>
      </c>
      <c r="D106" s="61" t="s">
        <v>26</v>
      </c>
      <c r="E106" s="62" t="s">
        <v>26</v>
      </c>
      <c r="F106" s="62" t="n">
        <v>5</v>
      </c>
      <c r="G106" s="63" t="s">
        <v>26</v>
      </c>
      <c r="I106" s="64" t="n">
        <v>989</v>
      </c>
      <c r="J106" s="65" t="s">
        <v>29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8" t="s">
        <v>26</v>
      </c>
      <c r="T106" s="69"/>
      <c r="U106" s="67" t="s">
        <v>26</v>
      </c>
      <c r="V106" s="67" t="s">
        <v>26</v>
      </c>
      <c r="W106" s="67" t="s">
        <v>26</v>
      </c>
      <c r="X106" s="67" t="s">
        <v>26</v>
      </c>
      <c r="Y106" s="67" t="s">
        <v>26</v>
      </c>
      <c r="Z106" s="67" t="s">
        <v>26</v>
      </c>
      <c r="AA106" s="67" t="s">
        <v>26</v>
      </c>
      <c r="AB106" s="67" t="s">
        <v>26</v>
      </c>
      <c r="AC106" s="68" t="s">
        <v>26</v>
      </c>
      <c r="AD106" s="69"/>
      <c r="AE106" s="70" t="n">
        <v>989</v>
      </c>
      <c r="AF106" s="71" t="s">
        <v>29</v>
      </c>
      <c r="AG106" s="67" t="s">
        <v>26</v>
      </c>
      <c r="AH106" s="67" t="s">
        <v>26</v>
      </c>
      <c r="AI106" s="67" t="s">
        <v>26</v>
      </c>
      <c r="AJ106" s="67" t="s">
        <v>26</v>
      </c>
      <c r="AK106" s="67" t="s">
        <v>26</v>
      </c>
      <c r="AL106" s="67" t="s">
        <v>26</v>
      </c>
      <c r="AM106" s="67" t="s">
        <v>26</v>
      </c>
      <c r="AN106" s="67" t="s">
        <v>26</v>
      </c>
      <c r="AO106" s="68" t="s">
        <v>26</v>
      </c>
      <c r="AP106" s="69"/>
      <c r="AQ106" s="67" t="s">
        <v>26</v>
      </c>
      <c r="AR106" s="67" t="s">
        <v>26</v>
      </c>
      <c r="AS106" s="67" t="s">
        <v>26</v>
      </c>
      <c r="AT106" s="67" t="s">
        <v>26</v>
      </c>
      <c r="AU106" s="67" t="s">
        <v>26</v>
      </c>
      <c r="AV106" s="67" t="s">
        <v>26</v>
      </c>
      <c r="AW106" s="67" t="s">
        <v>26</v>
      </c>
      <c r="AX106" s="67" t="s">
        <v>26</v>
      </c>
      <c r="AY106" s="68" t="s">
        <v>26</v>
      </c>
      <c r="AZ106" s="69"/>
      <c r="BA106" s="70" t="n">
        <v>989</v>
      </c>
      <c r="BB106" s="71" t="s">
        <v>29</v>
      </c>
      <c r="BC106" s="67" t="s">
        <v>27</v>
      </c>
      <c r="BD106" s="67" t="s">
        <v>27</v>
      </c>
      <c r="BE106" s="67" t="s">
        <v>26</v>
      </c>
      <c r="BF106" s="67" t="s">
        <v>26</v>
      </c>
      <c r="BG106" s="67" t="s">
        <v>27</v>
      </c>
      <c r="BH106" s="67" t="s">
        <v>26</v>
      </c>
      <c r="BI106" s="67" t="s">
        <v>27</v>
      </c>
      <c r="BJ106" s="67" t="s">
        <v>27</v>
      </c>
      <c r="BK106" s="68" t="n">
        <v>5</v>
      </c>
      <c r="BL106" s="72"/>
      <c r="BM106" s="70" t="n">
        <v>989</v>
      </c>
      <c r="BN106" s="71" t="s">
        <v>29</v>
      </c>
      <c r="BO106" s="67" t="n">
        <v>267</v>
      </c>
      <c r="BP106" s="67" t="n">
        <v>260</v>
      </c>
      <c r="BQ106" s="67" t="n">
        <v>288</v>
      </c>
      <c r="BR106" s="67" t="n">
        <v>292</v>
      </c>
      <c r="BS106" s="67" t="n">
        <v>299</v>
      </c>
      <c r="BT106" s="73" t="n">
        <v>281.2</v>
      </c>
    </row>
    <row r="107" customFormat="false" ht="15.75" hidden="false" customHeight="false" outlineLevel="0" collapsed="false">
      <c r="A107" s="58" t="n">
        <v>996</v>
      </c>
      <c r="B107" s="59" t="s">
        <v>29</v>
      </c>
      <c r="C107" s="60" t="s">
        <v>26</v>
      </c>
      <c r="D107" s="61" t="s">
        <v>26</v>
      </c>
      <c r="E107" s="62" t="s">
        <v>26</v>
      </c>
      <c r="F107" s="62" t="n">
        <v>7</v>
      </c>
      <c r="G107" s="63" t="s">
        <v>26</v>
      </c>
      <c r="I107" s="64" t="n">
        <v>996</v>
      </c>
      <c r="J107" s="65" t="s">
        <v>29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8" t="s">
        <v>26</v>
      </c>
      <c r="T107" s="69"/>
      <c r="U107" s="67" t="s">
        <v>26</v>
      </c>
      <c r="V107" s="67" t="s">
        <v>26</v>
      </c>
      <c r="W107" s="67" t="s">
        <v>26</v>
      </c>
      <c r="X107" s="67" t="s">
        <v>26</v>
      </c>
      <c r="Y107" s="67" t="s">
        <v>26</v>
      </c>
      <c r="Z107" s="67" t="s">
        <v>26</v>
      </c>
      <c r="AA107" s="67" t="s">
        <v>26</v>
      </c>
      <c r="AB107" s="67" t="s">
        <v>26</v>
      </c>
      <c r="AC107" s="68" t="s">
        <v>26</v>
      </c>
      <c r="AD107" s="69"/>
      <c r="AE107" s="70" t="n">
        <v>996</v>
      </c>
      <c r="AF107" s="71" t="s">
        <v>29</v>
      </c>
      <c r="AG107" s="67" t="s">
        <v>26</v>
      </c>
      <c r="AH107" s="67" t="s">
        <v>26</v>
      </c>
      <c r="AI107" s="67" t="s">
        <v>26</v>
      </c>
      <c r="AJ107" s="67" t="s">
        <v>26</v>
      </c>
      <c r="AK107" s="67" t="s">
        <v>26</v>
      </c>
      <c r="AL107" s="67" t="s">
        <v>26</v>
      </c>
      <c r="AM107" s="67" t="s">
        <v>26</v>
      </c>
      <c r="AN107" s="67" t="s">
        <v>26</v>
      </c>
      <c r="AO107" s="68" t="s">
        <v>26</v>
      </c>
      <c r="AP107" s="69"/>
      <c r="AQ107" s="67" t="s">
        <v>26</v>
      </c>
      <c r="AR107" s="67" t="s">
        <v>26</v>
      </c>
      <c r="AS107" s="67" t="s">
        <v>26</v>
      </c>
      <c r="AT107" s="67" t="s">
        <v>26</v>
      </c>
      <c r="AU107" s="67" t="s">
        <v>26</v>
      </c>
      <c r="AV107" s="67" t="s">
        <v>26</v>
      </c>
      <c r="AW107" s="67" t="s">
        <v>26</v>
      </c>
      <c r="AX107" s="67" t="s">
        <v>26</v>
      </c>
      <c r="AY107" s="68" t="s">
        <v>26</v>
      </c>
      <c r="AZ107" s="69"/>
      <c r="BA107" s="70" t="n">
        <v>996</v>
      </c>
      <c r="BB107" s="71" t="s">
        <v>29</v>
      </c>
      <c r="BC107" s="67" t="s">
        <v>27</v>
      </c>
      <c r="BD107" s="67" t="s">
        <v>27</v>
      </c>
      <c r="BE107" s="67" t="s">
        <v>27</v>
      </c>
      <c r="BF107" s="67" t="s">
        <v>26</v>
      </c>
      <c r="BG107" s="67" t="s">
        <v>27</v>
      </c>
      <c r="BH107" s="67" t="s">
        <v>27</v>
      </c>
      <c r="BI107" s="67" t="s">
        <v>27</v>
      </c>
      <c r="BJ107" s="67" t="s">
        <v>27</v>
      </c>
      <c r="BK107" s="68" t="n">
        <v>7</v>
      </c>
      <c r="BL107" s="72"/>
      <c r="BM107" s="70" t="n">
        <v>996</v>
      </c>
      <c r="BN107" s="71" t="s">
        <v>29</v>
      </c>
      <c r="BO107" s="67" t="n">
        <v>474</v>
      </c>
      <c r="BP107" s="67" t="n">
        <v>473</v>
      </c>
      <c r="BQ107" s="67" t="n">
        <v>390</v>
      </c>
      <c r="BR107" s="67" t="n">
        <v>395</v>
      </c>
      <c r="BS107" s="67" t="n">
        <v>404</v>
      </c>
      <c r="BT107" s="73" t="n">
        <v>427.2</v>
      </c>
    </row>
    <row r="108" customFormat="false" ht="15.75" hidden="false" customHeight="false" outlineLevel="0" collapsed="false">
      <c r="A108" s="58" t="n">
        <v>5380</v>
      </c>
      <c r="B108" s="59" t="s">
        <v>29</v>
      </c>
      <c r="C108" s="60" t="s">
        <v>26</v>
      </c>
      <c r="D108" s="61" t="s">
        <v>26</v>
      </c>
      <c r="E108" s="62" t="s">
        <v>26</v>
      </c>
      <c r="F108" s="62" t="n">
        <v>7</v>
      </c>
      <c r="G108" s="63" t="s">
        <v>26</v>
      </c>
      <c r="I108" s="64" t="n">
        <v>5380</v>
      </c>
      <c r="J108" s="65" t="s">
        <v>29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0</v>
      </c>
      <c r="S108" s="68" t="s">
        <v>26</v>
      </c>
      <c r="T108" s="69"/>
      <c r="U108" s="67" t="s">
        <v>26</v>
      </c>
      <c r="V108" s="67" t="s">
        <v>26</v>
      </c>
      <c r="W108" s="67" t="s">
        <v>26</v>
      </c>
      <c r="X108" s="67" t="s">
        <v>26</v>
      </c>
      <c r="Y108" s="67" t="s">
        <v>26</v>
      </c>
      <c r="Z108" s="67" t="s">
        <v>26</v>
      </c>
      <c r="AA108" s="67" t="s">
        <v>26</v>
      </c>
      <c r="AB108" s="67" t="s">
        <v>26</v>
      </c>
      <c r="AC108" s="68" t="s">
        <v>26</v>
      </c>
      <c r="AD108" s="69"/>
      <c r="AE108" s="70" t="n">
        <v>5380</v>
      </c>
      <c r="AF108" s="71" t="s">
        <v>29</v>
      </c>
      <c r="AG108" s="67" t="s">
        <v>26</v>
      </c>
      <c r="AH108" s="67" t="s">
        <v>26</v>
      </c>
      <c r="AI108" s="67" t="s">
        <v>26</v>
      </c>
      <c r="AJ108" s="67" t="s">
        <v>26</v>
      </c>
      <c r="AK108" s="67" t="s">
        <v>26</v>
      </c>
      <c r="AL108" s="67" t="s">
        <v>26</v>
      </c>
      <c r="AM108" s="67" t="s">
        <v>26</v>
      </c>
      <c r="AN108" s="67" t="s">
        <v>26</v>
      </c>
      <c r="AO108" s="68" t="s">
        <v>26</v>
      </c>
      <c r="AP108" s="69"/>
      <c r="AQ108" s="67" t="s">
        <v>26</v>
      </c>
      <c r="AR108" s="67" t="s">
        <v>26</v>
      </c>
      <c r="AS108" s="67" t="s">
        <v>26</v>
      </c>
      <c r="AT108" s="67" t="s">
        <v>26</v>
      </c>
      <c r="AU108" s="67" t="s">
        <v>26</v>
      </c>
      <c r="AV108" s="67" t="s">
        <v>26</v>
      </c>
      <c r="AW108" s="67" t="s">
        <v>26</v>
      </c>
      <c r="AX108" s="67" t="s">
        <v>26</v>
      </c>
      <c r="AY108" s="68" t="s">
        <v>26</v>
      </c>
      <c r="AZ108" s="69"/>
      <c r="BA108" s="70" t="n">
        <v>5380</v>
      </c>
      <c r="BB108" s="71" t="s">
        <v>29</v>
      </c>
      <c r="BC108" s="67" t="s">
        <v>27</v>
      </c>
      <c r="BD108" s="67" t="s">
        <v>27</v>
      </c>
      <c r="BE108" s="67" t="s">
        <v>27</v>
      </c>
      <c r="BF108" s="67" t="s">
        <v>27</v>
      </c>
      <c r="BG108" s="67" t="s">
        <v>27</v>
      </c>
      <c r="BH108" s="67" t="s">
        <v>27</v>
      </c>
      <c r="BI108" s="67" t="s">
        <v>27</v>
      </c>
      <c r="BJ108" s="67" t="s">
        <v>26</v>
      </c>
      <c r="BK108" s="68" t="n">
        <v>7</v>
      </c>
      <c r="BL108" s="72"/>
      <c r="BM108" s="70" t="n">
        <v>5380</v>
      </c>
      <c r="BN108" s="71" t="s">
        <v>29</v>
      </c>
      <c r="BO108" s="67" t="n">
        <v>171</v>
      </c>
      <c r="BP108" s="67" t="n">
        <v>165</v>
      </c>
      <c r="BQ108" s="67" t="n">
        <v>151</v>
      </c>
      <c r="BR108" s="67" t="n">
        <v>136</v>
      </c>
      <c r="BS108" s="67" t="n">
        <v>150</v>
      </c>
      <c r="BT108" s="73" t="n">
        <v>154.6</v>
      </c>
    </row>
    <row r="109" customFormat="false" ht="15.75" hidden="false" customHeight="false" outlineLevel="0" collapsed="false">
      <c r="A109" s="58" t="n">
        <v>5967</v>
      </c>
      <c r="B109" s="59" t="s">
        <v>29</v>
      </c>
      <c r="C109" s="60" t="s">
        <v>26</v>
      </c>
      <c r="D109" s="61" t="s">
        <v>26</v>
      </c>
      <c r="E109" s="62" t="s">
        <v>26</v>
      </c>
      <c r="F109" s="62" t="n">
        <v>1</v>
      </c>
      <c r="G109" s="63" t="s">
        <v>26</v>
      </c>
      <c r="I109" s="64" t="n">
        <v>5967</v>
      </c>
      <c r="J109" s="65" t="s">
        <v>29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8" t="s">
        <v>26</v>
      </c>
      <c r="T109" s="69"/>
      <c r="U109" s="67" t="s">
        <v>26</v>
      </c>
      <c r="V109" s="67" t="s">
        <v>26</v>
      </c>
      <c r="W109" s="67" t="s">
        <v>26</v>
      </c>
      <c r="X109" s="67" t="s">
        <v>26</v>
      </c>
      <c r="Y109" s="67" t="s">
        <v>26</v>
      </c>
      <c r="Z109" s="67" t="s">
        <v>26</v>
      </c>
      <c r="AA109" s="67" t="s">
        <v>26</v>
      </c>
      <c r="AB109" s="67" t="s">
        <v>26</v>
      </c>
      <c r="AC109" s="68" t="s">
        <v>26</v>
      </c>
      <c r="AD109" s="69"/>
      <c r="AE109" s="70" t="n">
        <v>5967</v>
      </c>
      <c r="AF109" s="71" t="s">
        <v>29</v>
      </c>
      <c r="AG109" s="67" t="s">
        <v>26</v>
      </c>
      <c r="AH109" s="67" t="s">
        <v>26</v>
      </c>
      <c r="AI109" s="67" t="s">
        <v>26</v>
      </c>
      <c r="AJ109" s="67" t="s">
        <v>26</v>
      </c>
      <c r="AK109" s="67" t="s">
        <v>26</v>
      </c>
      <c r="AL109" s="67" t="s">
        <v>26</v>
      </c>
      <c r="AM109" s="67" t="s">
        <v>26</v>
      </c>
      <c r="AN109" s="67" t="s">
        <v>26</v>
      </c>
      <c r="AO109" s="68" t="s">
        <v>26</v>
      </c>
      <c r="AP109" s="69"/>
      <c r="AQ109" s="67" t="s">
        <v>26</v>
      </c>
      <c r="AR109" s="67" t="s">
        <v>26</v>
      </c>
      <c r="AS109" s="67" t="s">
        <v>26</v>
      </c>
      <c r="AT109" s="67" t="s">
        <v>26</v>
      </c>
      <c r="AU109" s="67" t="s">
        <v>26</v>
      </c>
      <c r="AV109" s="67" t="s">
        <v>26</v>
      </c>
      <c r="AW109" s="67" t="s">
        <v>26</v>
      </c>
      <c r="AX109" s="67" t="s">
        <v>26</v>
      </c>
      <c r="AY109" s="68" t="s">
        <v>26</v>
      </c>
      <c r="AZ109" s="69"/>
      <c r="BA109" s="70" t="n">
        <v>5967</v>
      </c>
      <c r="BB109" s="71" t="s">
        <v>29</v>
      </c>
      <c r="BC109" s="67" t="s">
        <v>26</v>
      </c>
      <c r="BD109" s="67" t="s">
        <v>26</v>
      </c>
      <c r="BE109" s="67" t="s">
        <v>26</v>
      </c>
      <c r="BF109" s="67" t="s">
        <v>27</v>
      </c>
      <c r="BG109" s="67" t="s">
        <v>26</v>
      </c>
      <c r="BH109" s="67" t="s">
        <v>26</v>
      </c>
      <c r="BI109" s="67" t="s">
        <v>26</v>
      </c>
      <c r="BJ109" s="67" t="s">
        <v>26</v>
      </c>
      <c r="BK109" s="68" t="n">
        <v>1</v>
      </c>
      <c r="BL109" s="72"/>
      <c r="BM109" s="70" t="n">
        <v>5967</v>
      </c>
      <c r="BN109" s="71" t="s">
        <v>29</v>
      </c>
      <c r="BO109" s="67" t="n">
        <v>212</v>
      </c>
      <c r="BP109" s="67" t="n">
        <v>195</v>
      </c>
      <c r="BQ109" s="67" t="n">
        <v>146</v>
      </c>
      <c r="BR109" s="67" t="n">
        <v>138</v>
      </c>
      <c r="BS109" s="67" t="n">
        <v>146</v>
      </c>
      <c r="BT109" s="73" t="n">
        <v>167.4</v>
      </c>
    </row>
    <row r="110" customFormat="false" ht="15.75" hidden="false" customHeight="false" outlineLevel="0" collapsed="false">
      <c r="A110" s="58" t="n">
        <v>7071</v>
      </c>
      <c r="B110" s="59" t="s">
        <v>29</v>
      </c>
      <c r="C110" s="60" t="s">
        <v>26</v>
      </c>
      <c r="D110" s="61" t="s">
        <v>26</v>
      </c>
      <c r="E110" s="62" t="s">
        <v>26</v>
      </c>
      <c r="F110" s="62" t="n">
        <v>1</v>
      </c>
      <c r="G110" s="63" t="s">
        <v>26</v>
      </c>
      <c r="I110" s="64" t="n">
        <v>7071</v>
      </c>
      <c r="J110" s="65" t="s">
        <v>29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8" t="s">
        <v>26</v>
      </c>
      <c r="T110" s="69"/>
      <c r="U110" s="67" t="s">
        <v>26</v>
      </c>
      <c r="V110" s="67" t="s">
        <v>26</v>
      </c>
      <c r="W110" s="67" t="s">
        <v>26</v>
      </c>
      <c r="X110" s="67" t="s">
        <v>26</v>
      </c>
      <c r="Y110" s="67" t="s">
        <v>26</v>
      </c>
      <c r="Z110" s="67" t="s">
        <v>26</v>
      </c>
      <c r="AA110" s="67" t="s">
        <v>26</v>
      </c>
      <c r="AB110" s="67" t="s">
        <v>26</v>
      </c>
      <c r="AC110" s="68" t="s">
        <v>26</v>
      </c>
      <c r="AD110" s="69"/>
      <c r="AE110" s="70" t="n">
        <v>7071</v>
      </c>
      <c r="AF110" s="71" t="s">
        <v>29</v>
      </c>
      <c r="AG110" s="67" t="s">
        <v>26</v>
      </c>
      <c r="AH110" s="67" t="s">
        <v>26</v>
      </c>
      <c r="AI110" s="67" t="s">
        <v>26</v>
      </c>
      <c r="AJ110" s="67" t="s">
        <v>26</v>
      </c>
      <c r="AK110" s="67" t="s">
        <v>26</v>
      </c>
      <c r="AL110" s="67" t="s">
        <v>26</v>
      </c>
      <c r="AM110" s="67" t="s">
        <v>26</v>
      </c>
      <c r="AN110" s="67" t="s">
        <v>26</v>
      </c>
      <c r="AO110" s="68" t="s">
        <v>26</v>
      </c>
      <c r="AP110" s="69"/>
      <c r="AQ110" s="67" t="s">
        <v>26</v>
      </c>
      <c r="AR110" s="67" t="s">
        <v>26</v>
      </c>
      <c r="AS110" s="67" t="s">
        <v>26</v>
      </c>
      <c r="AT110" s="67" t="s">
        <v>26</v>
      </c>
      <c r="AU110" s="67" t="s">
        <v>26</v>
      </c>
      <c r="AV110" s="67" t="s">
        <v>26</v>
      </c>
      <c r="AW110" s="67" t="s">
        <v>26</v>
      </c>
      <c r="AX110" s="67" t="s">
        <v>26</v>
      </c>
      <c r="AY110" s="68" t="s">
        <v>26</v>
      </c>
      <c r="AZ110" s="69"/>
      <c r="BA110" s="70" t="n">
        <v>7071</v>
      </c>
      <c r="BB110" s="71" t="s">
        <v>29</v>
      </c>
      <c r="BC110" s="67" t="s">
        <v>26</v>
      </c>
      <c r="BD110" s="67" t="s">
        <v>26</v>
      </c>
      <c r="BE110" s="67" t="s">
        <v>26</v>
      </c>
      <c r="BF110" s="67" t="s">
        <v>27</v>
      </c>
      <c r="BG110" s="67" t="s">
        <v>26</v>
      </c>
      <c r="BH110" s="67" t="s">
        <v>26</v>
      </c>
      <c r="BI110" s="67" t="s">
        <v>26</v>
      </c>
      <c r="BJ110" s="67" t="s">
        <v>26</v>
      </c>
      <c r="BK110" s="68" t="n">
        <v>1</v>
      </c>
      <c r="BL110" s="72"/>
      <c r="BM110" s="70" t="n">
        <v>7071</v>
      </c>
      <c r="BN110" s="71" t="s">
        <v>29</v>
      </c>
      <c r="BO110" s="67" t="n">
        <v>36</v>
      </c>
      <c r="BP110" s="67" t="n">
        <v>41</v>
      </c>
      <c r="BQ110" s="67" t="n">
        <v>42</v>
      </c>
      <c r="BR110" s="67" t="n">
        <v>40</v>
      </c>
      <c r="BS110" s="67" t="n">
        <v>42</v>
      </c>
      <c r="BT110" s="73" t="n">
        <v>40.2</v>
      </c>
    </row>
    <row r="111" customFormat="false" ht="15.75" hidden="false" customHeight="false" outlineLevel="0" collapsed="false">
      <c r="A111" s="58" t="n">
        <v>7602</v>
      </c>
      <c r="B111" s="59" t="s">
        <v>29</v>
      </c>
      <c r="C111" s="60" t="n">
        <v>1</v>
      </c>
      <c r="D111" s="61" t="n">
        <v>5</v>
      </c>
      <c r="E111" s="62" t="n">
        <v>5</v>
      </c>
      <c r="F111" s="62" t="n">
        <v>5</v>
      </c>
      <c r="G111" s="63" t="n">
        <v>1</v>
      </c>
      <c r="I111" s="64" t="n">
        <v>7602</v>
      </c>
      <c r="J111" s="65" t="s">
        <v>29</v>
      </c>
      <c r="K111" s="67" t="s">
        <v>27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8" t="n">
        <v>1</v>
      </c>
      <c r="T111" s="69"/>
      <c r="U111" s="67" t="s">
        <v>27</v>
      </c>
      <c r="V111" s="67" t="s">
        <v>27</v>
      </c>
      <c r="W111" s="67" t="s">
        <v>27</v>
      </c>
      <c r="X111" s="67" t="s">
        <v>27</v>
      </c>
      <c r="Y111" s="67" t="s">
        <v>26</v>
      </c>
      <c r="Z111" s="67" t="s">
        <v>26</v>
      </c>
      <c r="AA111" s="67" t="s">
        <v>27</v>
      </c>
      <c r="AB111" s="67" t="s">
        <v>26</v>
      </c>
      <c r="AC111" s="68" t="n">
        <v>5</v>
      </c>
      <c r="AD111" s="69"/>
      <c r="AE111" s="70" t="n">
        <v>7602</v>
      </c>
      <c r="AF111" s="71" t="s">
        <v>29</v>
      </c>
      <c r="AG111" s="67" t="s">
        <v>26</v>
      </c>
      <c r="AH111" s="67" t="s">
        <v>26</v>
      </c>
      <c r="AI111" s="67" t="s">
        <v>26</v>
      </c>
      <c r="AJ111" s="67" t="s">
        <v>26</v>
      </c>
      <c r="AK111" s="67" t="s">
        <v>26</v>
      </c>
      <c r="AL111" s="67" t="s">
        <v>26</v>
      </c>
      <c r="AM111" s="67" t="s">
        <v>26</v>
      </c>
      <c r="AN111" s="67" t="s">
        <v>27</v>
      </c>
      <c r="AO111" s="68" t="n">
        <v>1</v>
      </c>
      <c r="AP111" s="69"/>
      <c r="AQ111" s="67" t="s">
        <v>27</v>
      </c>
      <c r="AR111" s="67" t="s">
        <v>27</v>
      </c>
      <c r="AS111" s="67" t="s">
        <v>27</v>
      </c>
      <c r="AT111" s="67" t="s">
        <v>27</v>
      </c>
      <c r="AU111" s="67" t="s">
        <v>26</v>
      </c>
      <c r="AV111" s="67" t="s">
        <v>26</v>
      </c>
      <c r="AW111" s="67" t="s">
        <v>27</v>
      </c>
      <c r="AX111" s="67" t="s">
        <v>26</v>
      </c>
      <c r="AY111" s="68" t="n">
        <v>5</v>
      </c>
      <c r="AZ111" s="69"/>
      <c r="BA111" s="70" t="n">
        <v>7602</v>
      </c>
      <c r="BB111" s="71" t="s">
        <v>29</v>
      </c>
      <c r="BC111" s="67" t="s">
        <v>27</v>
      </c>
      <c r="BD111" s="67" t="s">
        <v>27</v>
      </c>
      <c r="BE111" s="67" t="s">
        <v>27</v>
      </c>
      <c r="BF111" s="67" t="s">
        <v>27</v>
      </c>
      <c r="BG111" s="67" t="s">
        <v>26</v>
      </c>
      <c r="BH111" s="67" t="s">
        <v>26</v>
      </c>
      <c r="BI111" s="67" t="s">
        <v>27</v>
      </c>
      <c r="BJ111" s="67" t="s">
        <v>26</v>
      </c>
      <c r="BK111" s="68" t="n">
        <v>5</v>
      </c>
      <c r="BL111" s="72"/>
      <c r="BM111" s="70" t="n">
        <v>7602</v>
      </c>
      <c r="BN111" s="71" t="s">
        <v>29</v>
      </c>
      <c r="BO111" s="67" t="n">
        <v>38414</v>
      </c>
      <c r="BP111" s="67" t="n">
        <v>36214</v>
      </c>
      <c r="BQ111" s="67" t="n">
        <v>17137</v>
      </c>
      <c r="BR111" s="67" t="n">
        <v>17135</v>
      </c>
      <c r="BS111" s="67" t="n">
        <v>27639</v>
      </c>
      <c r="BT111" s="73" t="n">
        <v>27307.8</v>
      </c>
    </row>
    <row r="112" customFormat="false" ht="15.75" hidden="false" customHeight="false" outlineLevel="0" collapsed="false">
      <c r="A112" s="58" t="n">
        <v>7608</v>
      </c>
      <c r="B112" s="59" t="s">
        <v>29</v>
      </c>
      <c r="C112" s="60" t="s">
        <v>26</v>
      </c>
      <c r="D112" s="61" t="s">
        <v>26</v>
      </c>
      <c r="E112" s="62" t="s">
        <v>26</v>
      </c>
      <c r="F112" s="62" t="n">
        <v>5</v>
      </c>
      <c r="G112" s="63" t="s">
        <v>26</v>
      </c>
      <c r="I112" s="64" t="n">
        <v>7608</v>
      </c>
      <c r="J112" s="65" t="s">
        <v>29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8" t="s">
        <v>26</v>
      </c>
      <c r="T112" s="69"/>
      <c r="U112" s="67" t="s">
        <v>26</v>
      </c>
      <c r="V112" s="67" t="s">
        <v>26</v>
      </c>
      <c r="W112" s="67" t="s">
        <v>26</v>
      </c>
      <c r="X112" s="67" t="s">
        <v>26</v>
      </c>
      <c r="Y112" s="67" t="s">
        <v>26</v>
      </c>
      <c r="Z112" s="67" t="s">
        <v>26</v>
      </c>
      <c r="AA112" s="67" t="s">
        <v>26</v>
      </c>
      <c r="AB112" s="67" t="s">
        <v>26</v>
      </c>
      <c r="AC112" s="68" t="s">
        <v>26</v>
      </c>
      <c r="AD112" s="69"/>
      <c r="AE112" s="70" t="n">
        <v>7608</v>
      </c>
      <c r="AF112" s="71" t="s">
        <v>29</v>
      </c>
      <c r="AG112" s="67" t="s">
        <v>26</v>
      </c>
      <c r="AH112" s="67" t="s">
        <v>26</v>
      </c>
      <c r="AI112" s="67" t="s">
        <v>26</v>
      </c>
      <c r="AJ112" s="67" t="s">
        <v>26</v>
      </c>
      <c r="AK112" s="67" t="s">
        <v>26</v>
      </c>
      <c r="AL112" s="67" t="s">
        <v>26</v>
      </c>
      <c r="AM112" s="67" t="s">
        <v>26</v>
      </c>
      <c r="AN112" s="67" t="s">
        <v>26</v>
      </c>
      <c r="AO112" s="68" t="s">
        <v>26</v>
      </c>
      <c r="AP112" s="69"/>
      <c r="AQ112" s="67" t="s">
        <v>26</v>
      </c>
      <c r="AR112" s="67" t="s">
        <v>26</v>
      </c>
      <c r="AS112" s="67" t="s">
        <v>26</v>
      </c>
      <c r="AT112" s="67" t="s">
        <v>26</v>
      </c>
      <c r="AU112" s="67" t="s">
        <v>26</v>
      </c>
      <c r="AV112" s="67" t="s">
        <v>26</v>
      </c>
      <c r="AW112" s="67" t="s">
        <v>26</v>
      </c>
      <c r="AX112" s="67" t="s">
        <v>26</v>
      </c>
      <c r="AY112" s="68" t="s">
        <v>26</v>
      </c>
      <c r="AZ112" s="69"/>
      <c r="BA112" s="70" t="n">
        <v>7608</v>
      </c>
      <c r="BB112" s="71" t="s">
        <v>29</v>
      </c>
      <c r="BC112" s="67" t="s">
        <v>26</v>
      </c>
      <c r="BD112" s="67" t="s">
        <v>26</v>
      </c>
      <c r="BE112" s="67" t="s">
        <v>26</v>
      </c>
      <c r="BF112" s="67" t="s">
        <v>27</v>
      </c>
      <c r="BG112" s="67" t="s">
        <v>27</v>
      </c>
      <c r="BH112" s="67" t="s">
        <v>27</v>
      </c>
      <c r="BI112" s="67" t="s">
        <v>27</v>
      </c>
      <c r="BJ112" s="67" t="s">
        <v>27</v>
      </c>
      <c r="BK112" s="68" t="n">
        <v>5</v>
      </c>
      <c r="BL112" s="72"/>
      <c r="BM112" s="70" t="n">
        <v>7608</v>
      </c>
      <c r="BN112" s="71" t="s">
        <v>29</v>
      </c>
      <c r="BO112" s="67" t="n">
        <v>147</v>
      </c>
      <c r="BP112" s="67" t="n">
        <v>137</v>
      </c>
      <c r="BQ112" s="67" t="n">
        <v>110</v>
      </c>
      <c r="BR112" s="67" t="n">
        <v>110</v>
      </c>
      <c r="BS112" s="67" t="n">
        <v>116</v>
      </c>
      <c r="BT112" s="73" t="n">
        <v>124</v>
      </c>
    </row>
    <row r="113" customFormat="false" ht="15.75" hidden="false" customHeight="false" outlineLevel="0" collapsed="false">
      <c r="A113" s="58" t="n">
        <v>8576</v>
      </c>
      <c r="B113" s="59" t="s">
        <v>29</v>
      </c>
      <c r="C113" s="60" t="s">
        <v>26</v>
      </c>
      <c r="D113" s="61" t="s">
        <v>26</v>
      </c>
      <c r="E113" s="62" t="s">
        <v>26</v>
      </c>
      <c r="F113" s="62" t="s">
        <v>26</v>
      </c>
      <c r="G113" s="63" t="s">
        <v>26</v>
      </c>
      <c r="I113" s="64" t="n">
        <v>8576</v>
      </c>
      <c r="J113" s="65" t="s">
        <v>29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8" t="s">
        <v>26</v>
      </c>
      <c r="T113" s="69"/>
      <c r="U113" s="67" t="s">
        <v>26</v>
      </c>
      <c r="V113" s="67" t="s">
        <v>26</v>
      </c>
      <c r="W113" s="67" t="s">
        <v>26</v>
      </c>
      <c r="X113" s="67" t="s">
        <v>26</v>
      </c>
      <c r="Y113" s="67" t="s">
        <v>26</v>
      </c>
      <c r="Z113" s="67" t="s">
        <v>26</v>
      </c>
      <c r="AA113" s="67" t="s">
        <v>26</v>
      </c>
      <c r="AB113" s="67" t="s">
        <v>26</v>
      </c>
      <c r="AC113" s="68" t="s">
        <v>26</v>
      </c>
      <c r="AD113" s="69"/>
      <c r="AE113" s="70" t="n">
        <v>8576</v>
      </c>
      <c r="AF113" s="71" t="s">
        <v>29</v>
      </c>
      <c r="AG113" s="67" t="s">
        <v>26</v>
      </c>
      <c r="AH113" s="67" t="s">
        <v>26</v>
      </c>
      <c r="AI113" s="67" t="s">
        <v>26</v>
      </c>
      <c r="AJ113" s="67" t="s">
        <v>26</v>
      </c>
      <c r="AK113" s="67" t="s">
        <v>26</v>
      </c>
      <c r="AL113" s="67" t="s">
        <v>26</v>
      </c>
      <c r="AM113" s="67" t="s">
        <v>26</v>
      </c>
      <c r="AN113" s="67" t="s">
        <v>26</v>
      </c>
      <c r="AO113" s="68" t="s">
        <v>26</v>
      </c>
      <c r="AP113" s="69"/>
      <c r="AQ113" s="67" t="s">
        <v>26</v>
      </c>
      <c r="AR113" s="67" t="s">
        <v>26</v>
      </c>
      <c r="AS113" s="67" t="s">
        <v>26</v>
      </c>
      <c r="AT113" s="67" t="s">
        <v>26</v>
      </c>
      <c r="AU113" s="67" t="s">
        <v>26</v>
      </c>
      <c r="AV113" s="67" t="s">
        <v>26</v>
      </c>
      <c r="AW113" s="67" t="s">
        <v>26</v>
      </c>
      <c r="AX113" s="67" t="s">
        <v>26</v>
      </c>
      <c r="AY113" s="68" t="s">
        <v>26</v>
      </c>
      <c r="AZ113" s="69"/>
      <c r="BA113" s="70" t="n">
        <v>8576</v>
      </c>
      <c r="BB113" s="71" t="s">
        <v>29</v>
      </c>
      <c r="BC113" s="67" t="s">
        <v>26</v>
      </c>
      <c r="BD113" s="67" t="s">
        <v>26</v>
      </c>
      <c r="BE113" s="67" t="s">
        <v>26</v>
      </c>
      <c r="BF113" s="67" t="s">
        <v>26</v>
      </c>
      <c r="BG113" s="67" t="s">
        <v>26</v>
      </c>
      <c r="BH113" s="67" t="s">
        <v>26</v>
      </c>
      <c r="BI113" s="67" t="s">
        <v>26</v>
      </c>
      <c r="BJ113" s="67" t="s">
        <v>26</v>
      </c>
      <c r="BK113" s="68" t="s">
        <v>26</v>
      </c>
      <c r="BL113" s="72"/>
      <c r="BM113" s="70" t="n">
        <v>8576</v>
      </c>
      <c r="BN113" s="71" t="s">
        <v>29</v>
      </c>
      <c r="BO113" s="67" t="n">
        <v>0</v>
      </c>
      <c r="BP113" s="67" t="n">
        <v>0</v>
      </c>
      <c r="BQ113" s="67" t="n">
        <v>0</v>
      </c>
      <c r="BR113" s="67" t="n">
        <v>0</v>
      </c>
      <c r="BS113" s="67" t="n">
        <v>0</v>
      </c>
      <c r="BT113" s="73" t="n">
        <v>0</v>
      </c>
    </row>
    <row r="114" customFormat="false" ht="15.75" hidden="false" customHeight="false" outlineLevel="0" collapsed="false">
      <c r="A114" s="58" t="n">
        <v>8577</v>
      </c>
      <c r="B114" s="59" t="s">
        <v>29</v>
      </c>
      <c r="C114" s="60" t="s">
        <v>26</v>
      </c>
      <c r="D114" s="61" t="s">
        <v>26</v>
      </c>
      <c r="E114" s="62" t="s">
        <v>26</v>
      </c>
      <c r="F114" s="62" t="s">
        <v>26</v>
      </c>
      <c r="G114" s="63" t="s">
        <v>26</v>
      </c>
      <c r="I114" s="64" t="n">
        <v>8577</v>
      </c>
      <c r="J114" s="65" t="s">
        <v>29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8" t="s">
        <v>26</v>
      </c>
      <c r="T114" s="69"/>
      <c r="U114" s="67" t="s">
        <v>26</v>
      </c>
      <c r="V114" s="67" t="s">
        <v>26</v>
      </c>
      <c r="W114" s="67" t="s">
        <v>26</v>
      </c>
      <c r="X114" s="67" t="s">
        <v>26</v>
      </c>
      <c r="Y114" s="67" t="s">
        <v>26</v>
      </c>
      <c r="Z114" s="67" t="s">
        <v>26</v>
      </c>
      <c r="AA114" s="67" t="s">
        <v>26</v>
      </c>
      <c r="AB114" s="67" t="s">
        <v>26</v>
      </c>
      <c r="AC114" s="68" t="s">
        <v>26</v>
      </c>
      <c r="AD114" s="69"/>
      <c r="AE114" s="70" t="n">
        <v>8577</v>
      </c>
      <c r="AF114" s="71" t="s">
        <v>29</v>
      </c>
      <c r="AG114" s="67" t="s">
        <v>26</v>
      </c>
      <c r="AH114" s="67" t="s">
        <v>26</v>
      </c>
      <c r="AI114" s="67" t="s">
        <v>26</v>
      </c>
      <c r="AJ114" s="67" t="s">
        <v>26</v>
      </c>
      <c r="AK114" s="67" t="s">
        <v>26</v>
      </c>
      <c r="AL114" s="67" t="s">
        <v>26</v>
      </c>
      <c r="AM114" s="67" t="s">
        <v>26</v>
      </c>
      <c r="AN114" s="67" t="s">
        <v>26</v>
      </c>
      <c r="AO114" s="68" t="s">
        <v>26</v>
      </c>
      <c r="AP114" s="69"/>
      <c r="AQ114" s="67" t="s">
        <v>26</v>
      </c>
      <c r="AR114" s="67" t="s">
        <v>26</v>
      </c>
      <c r="AS114" s="67" t="s">
        <v>26</v>
      </c>
      <c r="AT114" s="67" t="s">
        <v>26</v>
      </c>
      <c r="AU114" s="67" t="s">
        <v>26</v>
      </c>
      <c r="AV114" s="67" t="s">
        <v>26</v>
      </c>
      <c r="AW114" s="67" t="s">
        <v>26</v>
      </c>
      <c r="AX114" s="67" t="s">
        <v>26</v>
      </c>
      <c r="AY114" s="68" t="s">
        <v>26</v>
      </c>
      <c r="AZ114" s="69"/>
      <c r="BA114" s="70" t="n">
        <v>8577</v>
      </c>
      <c r="BB114" s="71" t="s">
        <v>29</v>
      </c>
      <c r="BC114" s="67" t="s">
        <v>26</v>
      </c>
      <c r="BD114" s="67" t="s">
        <v>26</v>
      </c>
      <c r="BE114" s="67" t="s">
        <v>26</v>
      </c>
      <c r="BF114" s="67" t="s">
        <v>26</v>
      </c>
      <c r="BG114" s="67" t="s">
        <v>26</v>
      </c>
      <c r="BH114" s="67" t="s">
        <v>26</v>
      </c>
      <c r="BI114" s="67" t="s">
        <v>26</v>
      </c>
      <c r="BJ114" s="67" t="s">
        <v>26</v>
      </c>
      <c r="BK114" s="68" t="s">
        <v>26</v>
      </c>
      <c r="BL114" s="72"/>
      <c r="BM114" s="70" t="n">
        <v>8577</v>
      </c>
      <c r="BN114" s="71" t="s">
        <v>29</v>
      </c>
      <c r="BO114" s="67" t="n">
        <v>0</v>
      </c>
      <c r="BP114" s="67" t="n">
        <v>0</v>
      </c>
      <c r="BQ114" s="67" t="n">
        <v>0</v>
      </c>
      <c r="BR114" s="67" t="n">
        <v>0</v>
      </c>
      <c r="BS114" s="67" t="n">
        <v>0</v>
      </c>
      <c r="BT114" s="73" t="n">
        <v>0</v>
      </c>
    </row>
    <row r="115" customFormat="false" ht="15.75" hidden="false" customHeight="false" outlineLevel="0" collapsed="false">
      <c r="A115" s="58" t="n">
        <v>8578</v>
      </c>
      <c r="B115" s="59" t="s">
        <v>29</v>
      </c>
      <c r="C115" s="60" t="s">
        <v>26</v>
      </c>
      <c r="D115" s="61" t="s">
        <v>26</v>
      </c>
      <c r="E115" s="62" t="s">
        <v>26</v>
      </c>
      <c r="F115" s="62" t="s">
        <v>26</v>
      </c>
      <c r="G115" s="63" t="s">
        <v>26</v>
      </c>
      <c r="I115" s="64" t="n">
        <v>8578</v>
      </c>
      <c r="J115" s="65" t="s">
        <v>29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8" t="s">
        <v>26</v>
      </c>
      <c r="T115" s="69"/>
      <c r="U115" s="67" t="s">
        <v>26</v>
      </c>
      <c r="V115" s="67" t="s">
        <v>26</v>
      </c>
      <c r="W115" s="67" t="s">
        <v>26</v>
      </c>
      <c r="X115" s="67" t="s">
        <v>26</v>
      </c>
      <c r="Y115" s="67" t="s">
        <v>26</v>
      </c>
      <c r="Z115" s="67" t="s">
        <v>26</v>
      </c>
      <c r="AA115" s="67" t="s">
        <v>26</v>
      </c>
      <c r="AB115" s="67" t="s">
        <v>26</v>
      </c>
      <c r="AC115" s="68" t="s">
        <v>26</v>
      </c>
      <c r="AD115" s="69"/>
      <c r="AE115" s="70" t="n">
        <v>8578</v>
      </c>
      <c r="AF115" s="71" t="s">
        <v>29</v>
      </c>
      <c r="AG115" s="67" t="s">
        <v>26</v>
      </c>
      <c r="AH115" s="67" t="s">
        <v>26</v>
      </c>
      <c r="AI115" s="67" t="s">
        <v>26</v>
      </c>
      <c r="AJ115" s="67" t="s">
        <v>26</v>
      </c>
      <c r="AK115" s="67" t="s">
        <v>26</v>
      </c>
      <c r="AL115" s="67" t="s">
        <v>26</v>
      </c>
      <c r="AM115" s="67" t="s">
        <v>26</v>
      </c>
      <c r="AN115" s="67" t="s">
        <v>26</v>
      </c>
      <c r="AO115" s="68" t="s">
        <v>26</v>
      </c>
      <c r="AP115" s="69"/>
      <c r="AQ115" s="67" t="s">
        <v>26</v>
      </c>
      <c r="AR115" s="67" t="s">
        <v>26</v>
      </c>
      <c r="AS115" s="67" t="s">
        <v>26</v>
      </c>
      <c r="AT115" s="67" t="s">
        <v>26</v>
      </c>
      <c r="AU115" s="67" t="s">
        <v>26</v>
      </c>
      <c r="AV115" s="67" t="s">
        <v>26</v>
      </c>
      <c r="AW115" s="67" t="s">
        <v>26</v>
      </c>
      <c r="AX115" s="67" t="s">
        <v>26</v>
      </c>
      <c r="AY115" s="68" t="s">
        <v>26</v>
      </c>
      <c r="AZ115" s="69"/>
      <c r="BA115" s="70" t="n">
        <v>8578</v>
      </c>
      <c r="BB115" s="71" t="s">
        <v>29</v>
      </c>
      <c r="BC115" s="67" t="s">
        <v>26</v>
      </c>
      <c r="BD115" s="67" t="s">
        <v>26</v>
      </c>
      <c r="BE115" s="67" t="s">
        <v>26</v>
      </c>
      <c r="BF115" s="67" t="s">
        <v>26</v>
      </c>
      <c r="BG115" s="67" t="s">
        <v>26</v>
      </c>
      <c r="BH115" s="67" t="s">
        <v>26</v>
      </c>
      <c r="BI115" s="67" t="s">
        <v>26</v>
      </c>
      <c r="BJ115" s="67" t="s">
        <v>26</v>
      </c>
      <c r="BK115" s="68" t="s">
        <v>26</v>
      </c>
      <c r="BL115" s="72"/>
      <c r="BM115" s="70" t="n">
        <v>8578</v>
      </c>
      <c r="BN115" s="71" t="s">
        <v>29</v>
      </c>
      <c r="BO115" s="67" t="n">
        <v>0</v>
      </c>
      <c r="BP115" s="67" t="n">
        <v>0</v>
      </c>
      <c r="BQ115" s="67" t="n">
        <v>0</v>
      </c>
      <c r="BR115" s="67" t="n">
        <v>0</v>
      </c>
      <c r="BS115" s="67" t="n">
        <v>0</v>
      </c>
      <c r="BT115" s="73" t="n">
        <v>0</v>
      </c>
    </row>
    <row r="116" customFormat="false" ht="15.75" hidden="false" customHeight="false" outlineLevel="0" collapsed="false">
      <c r="A116" s="58" t="n">
        <v>8579</v>
      </c>
      <c r="B116" s="59" t="s">
        <v>29</v>
      </c>
      <c r="C116" s="60" t="s">
        <v>26</v>
      </c>
      <c r="D116" s="61" t="s">
        <v>26</v>
      </c>
      <c r="E116" s="62" t="s">
        <v>26</v>
      </c>
      <c r="F116" s="62" t="s">
        <v>26</v>
      </c>
      <c r="G116" s="63" t="s">
        <v>26</v>
      </c>
      <c r="I116" s="64" t="n">
        <v>8579</v>
      </c>
      <c r="J116" s="65" t="s">
        <v>29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8" t="s">
        <v>26</v>
      </c>
      <c r="T116" s="69"/>
      <c r="U116" s="67" t="s">
        <v>26</v>
      </c>
      <c r="V116" s="67" t="s">
        <v>26</v>
      </c>
      <c r="W116" s="67" t="s">
        <v>26</v>
      </c>
      <c r="X116" s="67" t="s">
        <v>26</v>
      </c>
      <c r="Y116" s="67" t="s">
        <v>26</v>
      </c>
      <c r="Z116" s="67" t="s">
        <v>26</v>
      </c>
      <c r="AA116" s="67" t="s">
        <v>26</v>
      </c>
      <c r="AB116" s="67" t="s">
        <v>26</v>
      </c>
      <c r="AC116" s="68" t="s">
        <v>26</v>
      </c>
      <c r="AD116" s="69"/>
      <c r="AE116" s="70" t="n">
        <v>8579</v>
      </c>
      <c r="AF116" s="71" t="s">
        <v>29</v>
      </c>
      <c r="AG116" s="67" t="s">
        <v>26</v>
      </c>
      <c r="AH116" s="67" t="s">
        <v>26</v>
      </c>
      <c r="AI116" s="67" t="s">
        <v>26</v>
      </c>
      <c r="AJ116" s="67" t="s">
        <v>26</v>
      </c>
      <c r="AK116" s="67" t="s">
        <v>26</v>
      </c>
      <c r="AL116" s="67" t="s">
        <v>26</v>
      </c>
      <c r="AM116" s="67" t="s">
        <v>26</v>
      </c>
      <c r="AN116" s="67" t="s">
        <v>26</v>
      </c>
      <c r="AO116" s="68" t="s">
        <v>26</v>
      </c>
      <c r="AP116" s="69"/>
      <c r="AQ116" s="67" t="s">
        <v>26</v>
      </c>
      <c r="AR116" s="67" t="s">
        <v>26</v>
      </c>
      <c r="AS116" s="67" t="s">
        <v>26</v>
      </c>
      <c r="AT116" s="67" t="s">
        <v>26</v>
      </c>
      <c r="AU116" s="67" t="s">
        <v>26</v>
      </c>
      <c r="AV116" s="67" t="s">
        <v>26</v>
      </c>
      <c r="AW116" s="67" t="s">
        <v>26</v>
      </c>
      <c r="AX116" s="67" t="s">
        <v>26</v>
      </c>
      <c r="AY116" s="68" t="s">
        <v>26</v>
      </c>
      <c r="AZ116" s="69"/>
      <c r="BA116" s="70" t="n">
        <v>8579</v>
      </c>
      <c r="BB116" s="71" t="s">
        <v>29</v>
      </c>
      <c r="BC116" s="67" t="s">
        <v>26</v>
      </c>
      <c r="BD116" s="67" t="s">
        <v>26</v>
      </c>
      <c r="BE116" s="67" t="s">
        <v>26</v>
      </c>
      <c r="BF116" s="67" t="s">
        <v>26</v>
      </c>
      <c r="BG116" s="67" t="s">
        <v>26</v>
      </c>
      <c r="BH116" s="67" t="s">
        <v>26</v>
      </c>
      <c r="BI116" s="67" t="s">
        <v>26</v>
      </c>
      <c r="BJ116" s="67" t="s">
        <v>26</v>
      </c>
      <c r="BK116" s="68" t="s">
        <v>26</v>
      </c>
      <c r="BL116" s="72"/>
      <c r="BM116" s="70" t="n">
        <v>8579</v>
      </c>
      <c r="BN116" s="71" t="s">
        <v>29</v>
      </c>
      <c r="BO116" s="67" t="n">
        <v>0</v>
      </c>
      <c r="BP116" s="67" t="n">
        <v>0</v>
      </c>
      <c r="BQ116" s="67" t="n">
        <v>0</v>
      </c>
      <c r="BR116" s="67" t="n">
        <v>0</v>
      </c>
      <c r="BS116" s="67" t="n">
        <v>0</v>
      </c>
      <c r="BT116" s="73" t="n">
        <v>0</v>
      </c>
    </row>
    <row r="117" customFormat="false" ht="15.75" hidden="false" customHeight="false" outlineLevel="0" collapsed="false">
      <c r="A117" s="58" t="n">
        <v>8580</v>
      </c>
      <c r="B117" s="59" t="s">
        <v>29</v>
      </c>
      <c r="C117" s="60" t="s">
        <v>26</v>
      </c>
      <c r="D117" s="61" t="s">
        <v>26</v>
      </c>
      <c r="E117" s="62" t="s">
        <v>26</v>
      </c>
      <c r="F117" s="62" t="s">
        <v>26</v>
      </c>
      <c r="G117" s="63" t="s">
        <v>26</v>
      </c>
      <c r="I117" s="64" t="n">
        <v>8580</v>
      </c>
      <c r="J117" s="65" t="s">
        <v>29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8" t="s">
        <v>26</v>
      </c>
      <c r="T117" s="69"/>
      <c r="U117" s="67" t="s">
        <v>26</v>
      </c>
      <c r="V117" s="67" t="s">
        <v>26</v>
      </c>
      <c r="W117" s="67" t="s">
        <v>26</v>
      </c>
      <c r="X117" s="67" t="s">
        <v>26</v>
      </c>
      <c r="Y117" s="67" t="s">
        <v>26</v>
      </c>
      <c r="Z117" s="67" t="s">
        <v>26</v>
      </c>
      <c r="AA117" s="67" t="s">
        <v>26</v>
      </c>
      <c r="AB117" s="67" t="s">
        <v>26</v>
      </c>
      <c r="AC117" s="68" t="s">
        <v>26</v>
      </c>
      <c r="AD117" s="69"/>
      <c r="AE117" s="70" t="n">
        <v>8580</v>
      </c>
      <c r="AF117" s="71" t="s">
        <v>29</v>
      </c>
      <c r="AG117" s="67" t="s">
        <v>26</v>
      </c>
      <c r="AH117" s="67" t="s">
        <v>26</v>
      </c>
      <c r="AI117" s="67" t="s">
        <v>26</v>
      </c>
      <c r="AJ117" s="67" t="s">
        <v>26</v>
      </c>
      <c r="AK117" s="67" t="s">
        <v>26</v>
      </c>
      <c r="AL117" s="67" t="s">
        <v>26</v>
      </c>
      <c r="AM117" s="67" t="s">
        <v>26</v>
      </c>
      <c r="AN117" s="67" t="s">
        <v>26</v>
      </c>
      <c r="AO117" s="68" t="s">
        <v>26</v>
      </c>
      <c r="AP117" s="69"/>
      <c r="AQ117" s="67" t="s">
        <v>26</v>
      </c>
      <c r="AR117" s="67" t="s">
        <v>26</v>
      </c>
      <c r="AS117" s="67" t="s">
        <v>26</v>
      </c>
      <c r="AT117" s="67" t="s">
        <v>26</v>
      </c>
      <c r="AU117" s="67" t="s">
        <v>26</v>
      </c>
      <c r="AV117" s="67" t="s">
        <v>26</v>
      </c>
      <c r="AW117" s="67" t="s">
        <v>26</v>
      </c>
      <c r="AX117" s="67" t="s">
        <v>26</v>
      </c>
      <c r="AY117" s="68" t="s">
        <v>26</v>
      </c>
      <c r="AZ117" s="69"/>
      <c r="BA117" s="70" t="n">
        <v>8580</v>
      </c>
      <c r="BB117" s="71" t="s">
        <v>29</v>
      </c>
      <c r="BC117" s="67" t="s">
        <v>26</v>
      </c>
      <c r="BD117" s="67" t="s">
        <v>26</v>
      </c>
      <c r="BE117" s="67" t="s">
        <v>26</v>
      </c>
      <c r="BF117" s="67" t="s">
        <v>26</v>
      </c>
      <c r="BG117" s="67" t="s">
        <v>26</v>
      </c>
      <c r="BH117" s="67" t="s">
        <v>26</v>
      </c>
      <c r="BI117" s="67" t="s">
        <v>26</v>
      </c>
      <c r="BJ117" s="67" t="s">
        <v>26</v>
      </c>
      <c r="BK117" s="68" t="s">
        <v>26</v>
      </c>
      <c r="BL117" s="72"/>
      <c r="BM117" s="70" t="n">
        <v>8580</v>
      </c>
      <c r="BN117" s="71" t="s">
        <v>29</v>
      </c>
      <c r="BO117" s="67" t="n">
        <v>0</v>
      </c>
      <c r="BP117" s="67" t="n">
        <v>0</v>
      </c>
      <c r="BQ117" s="67" t="n">
        <v>0</v>
      </c>
      <c r="BR117" s="67" t="n">
        <v>0</v>
      </c>
      <c r="BS117" s="67" t="n">
        <v>0</v>
      </c>
      <c r="BT117" s="73" t="n">
        <v>0</v>
      </c>
    </row>
    <row r="118" customFormat="false" ht="15.75" hidden="false" customHeight="false" outlineLevel="0" collapsed="false">
      <c r="A118" s="58" t="n">
        <v>11956</v>
      </c>
      <c r="B118" s="59" t="s">
        <v>29</v>
      </c>
      <c r="C118" s="60" t="s">
        <v>26</v>
      </c>
      <c r="D118" s="61" t="s">
        <v>26</v>
      </c>
      <c r="E118" s="62" t="s">
        <v>26</v>
      </c>
      <c r="F118" s="62" t="n">
        <v>7</v>
      </c>
      <c r="G118" s="63" t="s">
        <v>26</v>
      </c>
      <c r="I118" s="64" t="n">
        <v>11956</v>
      </c>
      <c r="J118" s="65" t="s">
        <v>29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8" t="s">
        <v>26</v>
      </c>
      <c r="T118" s="69"/>
      <c r="U118" s="67" t="s">
        <v>26</v>
      </c>
      <c r="V118" s="67" t="s">
        <v>26</v>
      </c>
      <c r="W118" s="67" t="s">
        <v>26</v>
      </c>
      <c r="X118" s="67" t="s">
        <v>26</v>
      </c>
      <c r="Y118" s="67" t="s">
        <v>26</v>
      </c>
      <c r="Z118" s="67" t="s">
        <v>26</v>
      </c>
      <c r="AA118" s="67" t="s">
        <v>26</v>
      </c>
      <c r="AB118" s="67" t="s">
        <v>26</v>
      </c>
      <c r="AC118" s="68" t="s">
        <v>26</v>
      </c>
      <c r="AD118" s="69"/>
      <c r="AE118" s="70" t="n">
        <v>11956</v>
      </c>
      <c r="AF118" s="71" t="s">
        <v>29</v>
      </c>
      <c r="AG118" s="67" t="s">
        <v>26</v>
      </c>
      <c r="AH118" s="67" t="s">
        <v>26</v>
      </c>
      <c r="AI118" s="67" t="s">
        <v>26</v>
      </c>
      <c r="AJ118" s="67" t="s">
        <v>26</v>
      </c>
      <c r="AK118" s="67" t="s">
        <v>26</v>
      </c>
      <c r="AL118" s="67" t="s">
        <v>26</v>
      </c>
      <c r="AM118" s="67" t="s">
        <v>26</v>
      </c>
      <c r="AN118" s="67" t="s">
        <v>26</v>
      </c>
      <c r="AO118" s="68" t="s">
        <v>26</v>
      </c>
      <c r="AP118" s="69"/>
      <c r="AQ118" s="67" t="s">
        <v>26</v>
      </c>
      <c r="AR118" s="67" t="s">
        <v>26</v>
      </c>
      <c r="AS118" s="67" t="s">
        <v>26</v>
      </c>
      <c r="AT118" s="67" t="s">
        <v>26</v>
      </c>
      <c r="AU118" s="67" t="s">
        <v>26</v>
      </c>
      <c r="AV118" s="67" t="s">
        <v>26</v>
      </c>
      <c r="AW118" s="67" t="s">
        <v>26</v>
      </c>
      <c r="AX118" s="67" t="s">
        <v>26</v>
      </c>
      <c r="AY118" s="68" t="s">
        <v>26</v>
      </c>
      <c r="AZ118" s="69"/>
      <c r="BA118" s="70" t="n">
        <v>11956</v>
      </c>
      <c r="BB118" s="71" t="s">
        <v>29</v>
      </c>
      <c r="BC118" s="67" t="s">
        <v>27</v>
      </c>
      <c r="BD118" s="67" t="s">
        <v>27</v>
      </c>
      <c r="BE118" s="67" t="s">
        <v>27</v>
      </c>
      <c r="BF118" s="67" t="s">
        <v>26</v>
      </c>
      <c r="BG118" s="67" t="s">
        <v>27</v>
      </c>
      <c r="BH118" s="67" t="s">
        <v>27</v>
      </c>
      <c r="BI118" s="67" t="s">
        <v>27</v>
      </c>
      <c r="BJ118" s="67" t="s">
        <v>27</v>
      </c>
      <c r="BK118" s="68" t="n">
        <v>7</v>
      </c>
      <c r="BL118" s="72"/>
      <c r="BM118" s="70" t="n">
        <v>11956</v>
      </c>
      <c r="BN118" s="71" t="s">
        <v>29</v>
      </c>
      <c r="BO118" s="67" t="n">
        <v>124</v>
      </c>
      <c r="BP118" s="67" t="n">
        <v>124</v>
      </c>
      <c r="BQ118" s="67" t="n">
        <v>285</v>
      </c>
      <c r="BR118" s="67" t="n">
        <v>250</v>
      </c>
      <c r="BS118" s="67" t="n">
        <v>35</v>
      </c>
      <c r="BT118" s="73" t="n">
        <v>163.6</v>
      </c>
    </row>
    <row r="119" customFormat="false" ht="15.75" hidden="false" customHeight="false" outlineLevel="0" collapsed="false">
      <c r="A119" s="58" t="n">
        <v>12076</v>
      </c>
      <c r="B119" s="59" t="s">
        <v>29</v>
      </c>
      <c r="C119" s="60" t="s">
        <v>26</v>
      </c>
      <c r="D119" s="61" t="s">
        <v>26</v>
      </c>
      <c r="E119" s="62" t="s">
        <v>26</v>
      </c>
      <c r="F119" s="62" t="n">
        <v>1</v>
      </c>
      <c r="G119" s="63" t="s">
        <v>26</v>
      </c>
      <c r="I119" s="64" t="n">
        <v>12076</v>
      </c>
      <c r="J119" s="65" t="s">
        <v>29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/>
      <c r="P119" s="67"/>
      <c r="Q119" s="67"/>
      <c r="R119" s="67"/>
      <c r="S119" s="68" t="s">
        <v>26</v>
      </c>
      <c r="T119" s="69"/>
      <c r="U119" s="67" t="s">
        <v>26</v>
      </c>
      <c r="V119" s="67" t="s">
        <v>26</v>
      </c>
      <c r="W119" s="67" t="s">
        <v>26</v>
      </c>
      <c r="X119" s="67" t="s">
        <v>26</v>
      </c>
      <c r="Y119" s="67"/>
      <c r="Z119" s="67"/>
      <c r="AA119" s="67"/>
      <c r="AB119" s="67"/>
      <c r="AC119" s="68" t="s">
        <v>26</v>
      </c>
      <c r="AD119" s="69"/>
      <c r="AE119" s="70" t="n">
        <v>12076</v>
      </c>
      <c r="AF119" s="71" t="s">
        <v>29</v>
      </c>
      <c r="AG119" s="67" t="s">
        <v>26</v>
      </c>
      <c r="AH119" s="67" t="s">
        <v>26</v>
      </c>
      <c r="AI119" s="67" t="s">
        <v>26</v>
      </c>
      <c r="AJ119" s="67" t="s">
        <v>26</v>
      </c>
      <c r="AK119" s="67"/>
      <c r="AL119" s="67"/>
      <c r="AM119" s="67"/>
      <c r="AN119" s="67"/>
      <c r="AO119" s="68" t="s">
        <v>26</v>
      </c>
      <c r="AP119" s="69"/>
      <c r="AQ119" s="67" t="s">
        <v>26</v>
      </c>
      <c r="AR119" s="67" t="s">
        <v>26</v>
      </c>
      <c r="AS119" s="67" t="s">
        <v>26</v>
      </c>
      <c r="AT119" s="67" t="s">
        <v>26</v>
      </c>
      <c r="AU119" s="67"/>
      <c r="AV119" s="67"/>
      <c r="AW119" s="67"/>
      <c r="AX119" s="67"/>
      <c r="AY119" s="68" t="s">
        <v>26</v>
      </c>
      <c r="AZ119" s="69"/>
      <c r="BA119" s="70" t="n">
        <v>12076</v>
      </c>
      <c r="BB119" s="71" t="s">
        <v>29</v>
      </c>
      <c r="BC119" s="67" t="s">
        <v>26</v>
      </c>
      <c r="BD119" s="67" t="s">
        <v>26</v>
      </c>
      <c r="BE119" s="67" t="s">
        <v>27</v>
      </c>
      <c r="BF119" s="67" t="s">
        <v>26</v>
      </c>
      <c r="BG119" s="67" t="e">
        <f aca="false">NA()</f>
        <v>#N/A</v>
      </c>
      <c r="BH119" s="67" t="e">
        <f aca="false">NA()</f>
        <v>#N/A</v>
      </c>
      <c r="BI119" s="67" t="e">
        <f aca="false">NA()</f>
        <v>#N/A</v>
      </c>
      <c r="BJ119" s="67" t="e">
        <f aca="false">NA()</f>
        <v>#N/A</v>
      </c>
      <c r="BK119" s="68" t="n">
        <v>1</v>
      </c>
      <c r="BL119" s="72"/>
      <c r="BM119" s="70" t="n">
        <v>12076</v>
      </c>
      <c r="BN119" s="71" t="s">
        <v>29</v>
      </c>
      <c r="BO119" s="67" t="n">
        <v>0</v>
      </c>
      <c r="BP119" s="67" t="n">
        <v>0</v>
      </c>
      <c r="BQ119" s="67" t="n">
        <v>343</v>
      </c>
      <c r="BR119" s="67" t="n">
        <v>318</v>
      </c>
      <c r="BS119" s="67" t="e">
        <f aca="false">NA()</f>
        <v>#N/A</v>
      </c>
      <c r="BT119" s="73" t="e">
        <f aca="false">NA()</f>
        <v>#N/A</v>
      </c>
    </row>
    <row r="120" customFormat="false" ht="15.75" hidden="false" customHeight="false" outlineLevel="0" collapsed="false">
      <c r="A120" s="58" t="n">
        <v>17927</v>
      </c>
      <c r="B120" s="59" t="s">
        <v>29</v>
      </c>
      <c r="C120" s="60" t="s">
        <v>26</v>
      </c>
      <c r="D120" s="61" t="s">
        <v>26</v>
      </c>
      <c r="E120" s="62" t="s">
        <v>26</v>
      </c>
      <c r="F120" s="62" t="n">
        <v>3</v>
      </c>
      <c r="G120" s="63" t="s">
        <v>26</v>
      </c>
      <c r="I120" s="64" t="n">
        <v>17927</v>
      </c>
      <c r="J120" s="65" t="s">
        <v>29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8" t="s">
        <v>26</v>
      </c>
      <c r="T120" s="69"/>
      <c r="U120" s="67" t="s">
        <v>26</v>
      </c>
      <c r="V120" s="67" t="s">
        <v>26</v>
      </c>
      <c r="W120" s="67" t="s">
        <v>26</v>
      </c>
      <c r="X120" s="67" t="s">
        <v>26</v>
      </c>
      <c r="Y120" s="67" t="s">
        <v>26</v>
      </c>
      <c r="Z120" s="67" t="s">
        <v>26</v>
      </c>
      <c r="AA120" s="67" t="s">
        <v>26</v>
      </c>
      <c r="AB120" s="67" t="s">
        <v>26</v>
      </c>
      <c r="AC120" s="68" t="s">
        <v>26</v>
      </c>
      <c r="AD120" s="69"/>
      <c r="AE120" s="70" t="n">
        <v>17927</v>
      </c>
      <c r="AF120" s="71" t="s">
        <v>29</v>
      </c>
      <c r="AG120" s="67" t="s">
        <v>26</v>
      </c>
      <c r="AH120" s="67" t="s">
        <v>26</v>
      </c>
      <c r="AI120" s="67" t="s">
        <v>26</v>
      </c>
      <c r="AJ120" s="67" t="s">
        <v>26</v>
      </c>
      <c r="AK120" s="67" t="s">
        <v>26</v>
      </c>
      <c r="AL120" s="67" t="s">
        <v>26</v>
      </c>
      <c r="AM120" s="67" t="s">
        <v>26</v>
      </c>
      <c r="AN120" s="67" t="s">
        <v>26</v>
      </c>
      <c r="AO120" s="68" t="s">
        <v>26</v>
      </c>
      <c r="AP120" s="69"/>
      <c r="AQ120" s="67" t="s">
        <v>26</v>
      </c>
      <c r="AR120" s="67" t="s">
        <v>26</v>
      </c>
      <c r="AS120" s="67" t="s">
        <v>26</v>
      </c>
      <c r="AT120" s="67" t="s">
        <v>26</v>
      </c>
      <c r="AU120" s="67" t="s">
        <v>26</v>
      </c>
      <c r="AV120" s="67" t="s">
        <v>26</v>
      </c>
      <c r="AW120" s="67" t="s">
        <v>26</v>
      </c>
      <c r="AX120" s="67" t="s">
        <v>26</v>
      </c>
      <c r="AY120" s="68" t="s">
        <v>26</v>
      </c>
      <c r="AZ120" s="69"/>
      <c r="BA120" s="70" t="n">
        <v>17927</v>
      </c>
      <c r="BB120" s="71" t="s">
        <v>29</v>
      </c>
      <c r="BC120" s="67" t="s">
        <v>26</v>
      </c>
      <c r="BD120" s="67" t="s">
        <v>26</v>
      </c>
      <c r="BE120" s="67" t="s">
        <v>26</v>
      </c>
      <c r="BF120" s="67" t="s">
        <v>26</v>
      </c>
      <c r="BG120" s="67" t="s">
        <v>27</v>
      </c>
      <c r="BH120" s="67" t="s">
        <v>27</v>
      </c>
      <c r="BI120" s="67" t="s">
        <v>26</v>
      </c>
      <c r="BJ120" s="67" t="s">
        <v>27</v>
      </c>
      <c r="BK120" s="68" t="n">
        <v>3</v>
      </c>
      <c r="BL120" s="72"/>
      <c r="BM120" s="70" t="n">
        <v>17927</v>
      </c>
      <c r="BN120" s="71" t="s">
        <v>29</v>
      </c>
      <c r="BO120" s="67" t="n">
        <v>179</v>
      </c>
      <c r="BP120" s="67" t="n">
        <v>214</v>
      </c>
      <c r="BQ120" s="67" t="n">
        <v>163</v>
      </c>
      <c r="BR120" s="67" t="n">
        <v>0</v>
      </c>
      <c r="BS120" s="67" t="n">
        <v>130</v>
      </c>
      <c r="BT120" s="73" t="n">
        <v>137.2</v>
      </c>
    </row>
    <row r="121" customFormat="false" ht="15.75" hidden="false" customHeight="false" outlineLevel="0" collapsed="false">
      <c r="A121" s="58" t="n">
        <v>22436</v>
      </c>
      <c r="B121" s="59" t="s">
        <v>29</v>
      </c>
      <c r="C121" s="60" t="s">
        <v>26</v>
      </c>
      <c r="D121" s="61" t="s">
        <v>26</v>
      </c>
      <c r="E121" s="62" t="s">
        <v>26</v>
      </c>
      <c r="F121" s="62" t="n">
        <v>1</v>
      </c>
      <c r="G121" s="63" t="s">
        <v>26</v>
      </c>
      <c r="I121" s="64" t="n">
        <v>22436</v>
      </c>
      <c r="J121" s="65" t="s">
        <v>29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8" t="s">
        <v>26</v>
      </c>
      <c r="T121" s="69"/>
      <c r="U121" s="67" t="s">
        <v>26</v>
      </c>
      <c r="V121" s="67" t="s">
        <v>26</v>
      </c>
      <c r="W121" s="67" t="s">
        <v>26</v>
      </c>
      <c r="X121" s="67" t="s">
        <v>26</v>
      </c>
      <c r="Y121" s="67" t="s">
        <v>26</v>
      </c>
      <c r="Z121" s="67" t="s">
        <v>26</v>
      </c>
      <c r="AA121" s="67" t="s">
        <v>26</v>
      </c>
      <c r="AB121" s="67" t="s">
        <v>26</v>
      </c>
      <c r="AC121" s="68" t="s">
        <v>26</v>
      </c>
      <c r="AD121" s="69"/>
      <c r="AE121" s="70" t="n">
        <v>22436</v>
      </c>
      <c r="AF121" s="71" t="s">
        <v>29</v>
      </c>
      <c r="AG121" s="67" t="s">
        <v>26</v>
      </c>
      <c r="AH121" s="67" t="s">
        <v>26</v>
      </c>
      <c r="AI121" s="67" t="s">
        <v>26</v>
      </c>
      <c r="AJ121" s="67" t="s">
        <v>26</v>
      </c>
      <c r="AK121" s="67" t="s">
        <v>26</v>
      </c>
      <c r="AL121" s="67" t="s">
        <v>26</v>
      </c>
      <c r="AM121" s="67" t="s">
        <v>26</v>
      </c>
      <c r="AN121" s="67" t="s">
        <v>26</v>
      </c>
      <c r="AO121" s="68" t="s">
        <v>26</v>
      </c>
      <c r="AP121" s="69"/>
      <c r="AQ121" s="67" t="s">
        <v>26</v>
      </c>
      <c r="AR121" s="67" t="s">
        <v>26</v>
      </c>
      <c r="AS121" s="67" t="s">
        <v>26</v>
      </c>
      <c r="AT121" s="67" t="s">
        <v>26</v>
      </c>
      <c r="AU121" s="67" t="s">
        <v>26</v>
      </c>
      <c r="AV121" s="67" t="s">
        <v>26</v>
      </c>
      <c r="AW121" s="67" t="s">
        <v>26</v>
      </c>
      <c r="AX121" s="67" t="s">
        <v>26</v>
      </c>
      <c r="AY121" s="68" t="s">
        <v>26</v>
      </c>
      <c r="AZ121" s="69"/>
      <c r="BA121" s="70" t="n">
        <v>22436</v>
      </c>
      <c r="BB121" s="71" t="s">
        <v>29</v>
      </c>
      <c r="BC121" s="67" t="s">
        <v>26</v>
      </c>
      <c r="BD121" s="67" t="s">
        <v>26</v>
      </c>
      <c r="BE121" s="67" t="s">
        <v>27</v>
      </c>
      <c r="BF121" s="67" t="s">
        <v>26</v>
      </c>
      <c r="BG121" s="67" t="s">
        <v>26</v>
      </c>
      <c r="BH121" s="67" t="s">
        <v>26</v>
      </c>
      <c r="BI121" s="67" t="s">
        <v>26</v>
      </c>
      <c r="BJ121" s="67" t="s">
        <v>26</v>
      </c>
      <c r="BK121" s="68" t="n">
        <v>1</v>
      </c>
      <c r="BL121" s="72"/>
      <c r="BM121" s="70" t="n">
        <v>22436</v>
      </c>
      <c r="BN121" s="71" t="s">
        <v>29</v>
      </c>
      <c r="BO121" s="67" t="n">
        <v>115</v>
      </c>
      <c r="BP121" s="67" t="n">
        <v>178</v>
      </c>
      <c r="BQ121" s="67" t="n">
        <v>191</v>
      </c>
      <c r="BR121" s="67" t="n">
        <v>86</v>
      </c>
      <c r="BS121" s="67" t="n">
        <v>161</v>
      </c>
      <c r="BT121" s="73" t="n">
        <v>146.2</v>
      </c>
      <c r="BU121" s="73"/>
    </row>
    <row r="122" customFormat="false" ht="15.75" hidden="false" customHeight="false" outlineLevel="0" collapsed="false">
      <c r="A122" s="58" t="n">
        <v>22536</v>
      </c>
      <c r="B122" s="59" t="s">
        <v>29</v>
      </c>
      <c r="C122" s="60" t="s">
        <v>26</v>
      </c>
      <c r="D122" s="61" t="s">
        <v>26</v>
      </c>
      <c r="E122" s="62" t="s">
        <v>26</v>
      </c>
      <c r="F122" s="62" t="n">
        <v>5</v>
      </c>
      <c r="G122" s="63" t="s">
        <v>26</v>
      </c>
      <c r="I122" s="64" t="n">
        <v>22536</v>
      </c>
      <c r="J122" s="65" t="s">
        <v>29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8" t="s">
        <v>26</v>
      </c>
      <c r="T122" s="69"/>
      <c r="U122" s="67" t="s">
        <v>26</v>
      </c>
      <c r="V122" s="67" t="s">
        <v>26</v>
      </c>
      <c r="W122" s="67" t="s">
        <v>26</v>
      </c>
      <c r="X122" s="67" t="s">
        <v>26</v>
      </c>
      <c r="Y122" s="67" t="s">
        <v>26</v>
      </c>
      <c r="Z122" s="67" t="s">
        <v>26</v>
      </c>
      <c r="AA122" s="67" t="s">
        <v>26</v>
      </c>
      <c r="AB122" s="67" t="s">
        <v>26</v>
      </c>
      <c r="AC122" s="68" t="s">
        <v>26</v>
      </c>
      <c r="AD122" s="69"/>
      <c r="AE122" s="70" t="n">
        <v>22536</v>
      </c>
      <c r="AF122" s="71" t="s">
        <v>29</v>
      </c>
      <c r="AG122" s="67" t="s">
        <v>26</v>
      </c>
      <c r="AH122" s="67" t="s">
        <v>26</v>
      </c>
      <c r="AI122" s="67" t="s">
        <v>26</v>
      </c>
      <c r="AJ122" s="67" t="s">
        <v>26</v>
      </c>
      <c r="AK122" s="67" t="s">
        <v>26</v>
      </c>
      <c r="AL122" s="67" t="s">
        <v>26</v>
      </c>
      <c r="AM122" s="67" t="s">
        <v>26</v>
      </c>
      <c r="AN122" s="67" t="s">
        <v>26</v>
      </c>
      <c r="AO122" s="68" t="s">
        <v>26</v>
      </c>
      <c r="AP122" s="69"/>
      <c r="AQ122" s="67" t="s">
        <v>26</v>
      </c>
      <c r="AR122" s="67" t="s">
        <v>26</v>
      </c>
      <c r="AS122" s="67" t="s">
        <v>26</v>
      </c>
      <c r="AT122" s="67" t="s">
        <v>26</v>
      </c>
      <c r="AU122" s="67" t="s">
        <v>26</v>
      </c>
      <c r="AV122" s="67" t="s">
        <v>26</v>
      </c>
      <c r="AW122" s="67" t="s">
        <v>26</v>
      </c>
      <c r="AX122" s="67" t="s">
        <v>26</v>
      </c>
      <c r="AY122" s="68" t="s">
        <v>26</v>
      </c>
      <c r="AZ122" s="69"/>
      <c r="BA122" s="70" t="n">
        <v>22536</v>
      </c>
      <c r="BB122" s="71" t="s">
        <v>29</v>
      </c>
      <c r="BC122" s="67" t="s">
        <v>27</v>
      </c>
      <c r="BD122" s="67" t="s">
        <v>27</v>
      </c>
      <c r="BE122" s="67" t="s">
        <v>26</v>
      </c>
      <c r="BF122" s="67" t="s">
        <v>27</v>
      </c>
      <c r="BG122" s="67" t="s">
        <v>26</v>
      </c>
      <c r="BH122" s="67" t="s">
        <v>27</v>
      </c>
      <c r="BI122" s="67" t="s">
        <v>27</v>
      </c>
      <c r="BJ122" s="67" t="s">
        <v>26</v>
      </c>
      <c r="BK122" s="68" t="n">
        <v>5</v>
      </c>
      <c r="BL122" s="72"/>
      <c r="BM122" s="70" t="n">
        <v>22536</v>
      </c>
      <c r="BN122" s="71" t="s">
        <v>29</v>
      </c>
      <c r="BO122" s="67" t="n">
        <v>107</v>
      </c>
      <c r="BP122" s="67" t="n">
        <v>102</v>
      </c>
      <c r="BQ122" s="67" t="n">
        <v>111</v>
      </c>
      <c r="BR122" s="67" t="n">
        <v>129</v>
      </c>
      <c r="BS122" s="67" t="n">
        <v>86</v>
      </c>
      <c r="BT122" s="73" t="n">
        <v>107</v>
      </c>
    </row>
    <row r="123" customFormat="false" ht="15.75" hidden="false" customHeight="false" outlineLevel="0" collapsed="false">
      <c r="A123" s="58" t="n">
        <v>22956</v>
      </c>
      <c r="B123" s="59" t="s">
        <v>29</v>
      </c>
      <c r="C123" s="60" t="s">
        <v>26</v>
      </c>
      <c r="D123" s="61" t="s">
        <v>26</v>
      </c>
      <c r="E123" s="62" t="s">
        <v>26</v>
      </c>
      <c r="F123" s="62" t="n">
        <v>4</v>
      </c>
      <c r="G123" s="63" t="s">
        <v>26</v>
      </c>
      <c r="I123" s="64" t="n">
        <v>22956</v>
      </c>
      <c r="J123" s="65" t="s">
        <v>29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8" t="s">
        <v>26</v>
      </c>
      <c r="T123" s="69"/>
      <c r="U123" s="67" t="s">
        <v>26</v>
      </c>
      <c r="V123" s="67" t="s">
        <v>26</v>
      </c>
      <c r="W123" s="67" t="s">
        <v>26</v>
      </c>
      <c r="X123" s="67" t="s">
        <v>26</v>
      </c>
      <c r="Y123" s="67" t="n">
        <v>0</v>
      </c>
      <c r="Z123" s="67" t="n">
        <v>0</v>
      </c>
      <c r="AA123" s="67" t="n">
        <v>0</v>
      </c>
      <c r="AB123" s="67" t="s">
        <v>26</v>
      </c>
      <c r="AC123" s="68" t="s">
        <v>26</v>
      </c>
      <c r="AD123" s="69"/>
      <c r="AE123" s="70" t="n">
        <v>22956</v>
      </c>
      <c r="AF123" s="71" t="s">
        <v>29</v>
      </c>
      <c r="AG123" s="67" t="s">
        <v>26</v>
      </c>
      <c r="AH123" s="67" t="s">
        <v>26</v>
      </c>
      <c r="AI123" s="67" t="s">
        <v>26</v>
      </c>
      <c r="AJ123" s="67" t="s">
        <v>26</v>
      </c>
      <c r="AK123" s="67" t="n">
        <v>0</v>
      </c>
      <c r="AL123" s="67" t="n">
        <v>0</v>
      </c>
      <c r="AM123" s="67" t="n">
        <v>0</v>
      </c>
      <c r="AN123" s="67" t="s">
        <v>26</v>
      </c>
      <c r="AO123" s="68" t="s">
        <v>26</v>
      </c>
      <c r="AP123" s="69"/>
      <c r="AQ123" s="67" t="s">
        <v>26</v>
      </c>
      <c r="AR123" s="67" t="s">
        <v>26</v>
      </c>
      <c r="AS123" s="67" t="s">
        <v>26</v>
      </c>
      <c r="AT123" s="67" t="s">
        <v>26</v>
      </c>
      <c r="AU123" s="67" t="n">
        <v>0</v>
      </c>
      <c r="AV123" s="67" t="n">
        <v>0</v>
      </c>
      <c r="AW123" s="67" t="n">
        <v>0</v>
      </c>
      <c r="AX123" s="67" t="s">
        <v>26</v>
      </c>
      <c r="AY123" s="68" t="s">
        <v>26</v>
      </c>
      <c r="AZ123" s="69"/>
      <c r="BA123" s="70" t="n">
        <v>22956</v>
      </c>
      <c r="BB123" s="71" t="s">
        <v>29</v>
      </c>
      <c r="BC123" s="67" t="s">
        <v>27</v>
      </c>
      <c r="BD123" s="67" t="s">
        <v>27</v>
      </c>
      <c r="BE123" s="67" t="s">
        <v>27</v>
      </c>
      <c r="BF123" s="67" t="s">
        <v>26</v>
      </c>
      <c r="BG123" s="67" t="n">
        <v>0</v>
      </c>
      <c r="BH123" s="67" t="n">
        <v>0</v>
      </c>
      <c r="BI123" s="67" t="n">
        <v>0</v>
      </c>
      <c r="BJ123" s="67" t="s">
        <v>27</v>
      </c>
      <c r="BK123" s="68" t="n">
        <v>4</v>
      </c>
      <c r="BL123" s="72"/>
      <c r="BM123" s="70" t="n">
        <v>22956</v>
      </c>
      <c r="BN123" s="71" t="s">
        <v>29</v>
      </c>
      <c r="BO123" s="67" t="n">
        <v>382</v>
      </c>
      <c r="BP123" s="67" t="n">
        <v>330</v>
      </c>
      <c r="BQ123" s="67" t="n">
        <v>239</v>
      </c>
      <c r="BR123" s="67" t="n">
        <v>238</v>
      </c>
      <c r="BS123" s="67" t="n">
        <v>263</v>
      </c>
      <c r="BT123" s="73" t="n">
        <v>290.4</v>
      </c>
    </row>
    <row r="124" customFormat="false" ht="15.75" hidden="false" customHeight="false" outlineLevel="0" collapsed="false">
      <c r="A124" s="58" t="n">
        <v>23159</v>
      </c>
      <c r="B124" s="59" t="s">
        <v>29</v>
      </c>
      <c r="C124" s="60" t="s">
        <v>26</v>
      </c>
      <c r="D124" s="61" t="s">
        <v>26</v>
      </c>
      <c r="E124" s="62" t="s">
        <v>26</v>
      </c>
      <c r="F124" s="62" t="s">
        <v>26</v>
      </c>
      <c r="G124" s="63" t="s">
        <v>26</v>
      </c>
      <c r="I124" s="64" t="n">
        <v>23159</v>
      </c>
      <c r="J124" s="65" t="s">
        <v>29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8" t="s">
        <v>26</v>
      </c>
      <c r="T124" s="69"/>
      <c r="U124" s="67" t="n">
        <v>0</v>
      </c>
      <c r="V124" s="67" t="n">
        <v>0</v>
      </c>
      <c r="W124" s="67" t="n">
        <v>0</v>
      </c>
      <c r="X124" s="67" t="n">
        <v>0</v>
      </c>
      <c r="Y124" s="67" t="s">
        <v>26</v>
      </c>
      <c r="Z124" s="67" t="s">
        <v>26</v>
      </c>
      <c r="AA124" s="67" t="s">
        <v>26</v>
      </c>
      <c r="AB124" s="67" t="n">
        <v>0</v>
      </c>
      <c r="AC124" s="68" t="s">
        <v>26</v>
      </c>
      <c r="AD124" s="69"/>
      <c r="AE124" s="70" t="n">
        <v>23159</v>
      </c>
      <c r="AF124" s="71" t="s">
        <v>29</v>
      </c>
      <c r="AG124" s="67" t="n">
        <v>0</v>
      </c>
      <c r="AH124" s="67" t="n">
        <v>0</v>
      </c>
      <c r="AI124" s="67" t="n">
        <v>0</v>
      </c>
      <c r="AJ124" s="67" t="n">
        <v>0</v>
      </c>
      <c r="AK124" s="67" t="s">
        <v>26</v>
      </c>
      <c r="AL124" s="67" t="s">
        <v>26</v>
      </c>
      <c r="AM124" s="67" t="s">
        <v>26</v>
      </c>
      <c r="AN124" s="67" t="n">
        <v>0</v>
      </c>
      <c r="AO124" s="68" t="s">
        <v>26</v>
      </c>
      <c r="AP124" s="69"/>
      <c r="AQ124" s="67" t="n">
        <v>0</v>
      </c>
      <c r="AR124" s="67" t="n">
        <v>0</v>
      </c>
      <c r="AS124" s="67" t="n">
        <v>0</v>
      </c>
      <c r="AT124" s="67" t="n">
        <v>0</v>
      </c>
      <c r="AU124" s="67" t="s">
        <v>26</v>
      </c>
      <c r="AV124" s="67" t="s">
        <v>26</v>
      </c>
      <c r="AW124" s="67" t="s">
        <v>26</v>
      </c>
      <c r="AX124" s="67" t="n">
        <v>0</v>
      </c>
      <c r="AY124" s="68" t="s">
        <v>26</v>
      </c>
      <c r="AZ124" s="69"/>
      <c r="BA124" s="70" t="n">
        <v>23159</v>
      </c>
      <c r="BB124" s="71" t="s">
        <v>29</v>
      </c>
      <c r="BC124" s="67" t="n">
        <v>0</v>
      </c>
      <c r="BD124" s="67" t="n">
        <v>0</v>
      </c>
      <c r="BE124" s="67" t="n">
        <v>0</v>
      </c>
      <c r="BF124" s="67" t="n">
        <v>0</v>
      </c>
      <c r="BG124" s="67" t="s">
        <v>26</v>
      </c>
      <c r="BH124" s="67" t="s">
        <v>26</v>
      </c>
      <c r="BI124" s="67" t="s">
        <v>26</v>
      </c>
      <c r="BJ124" s="67" t="n">
        <v>0</v>
      </c>
      <c r="BK124" s="68" t="s">
        <v>26</v>
      </c>
      <c r="BL124" s="72"/>
      <c r="BM124" s="70" t="n">
        <v>23159</v>
      </c>
      <c r="BN124" s="71" t="s">
        <v>29</v>
      </c>
      <c r="BO124" s="67" t="n">
        <v>141</v>
      </c>
      <c r="BP124" s="67" t="n">
        <v>141</v>
      </c>
      <c r="BQ124" s="67" t="n">
        <v>119</v>
      </c>
      <c r="BR124" s="67" t="n">
        <v>74</v>
      </c>
      <c r="BS124" s="67" t="n">
        <v>97</v>
      </c>
      <c r="BT124" s="73" t="n">
        <v>114.4</v>
      </c>
    </row>
    <row r="125" customFormat="false" ht="15.75" hidden="false" customHeight="false" outlineLevel="0" collapsed="false">
      <c r="A125" s="58" t="n">
        <v>25881</v>
      </c>
      <c r="B125" s="59" t="s">
        <v>29</v>
      </c>
      <c r="C125" s="60" t="s">
        <v>26</v>
      </c>
      <c r="D125" s="61" t="s">
        <v>26</v>
      </c>
      <c r="E125" s="62" t="s">
        <v>26</v>
      </c>
      <c r="F125" s="62" t="n">
        <v>7</v>
      </c>
      <c r="G125" s="63" t="s">
        <v>26</v>
      </c>
      <c r="I125" s="64" t="n">
        <v>25881</v>
      </c>
      <c r="J125" s="65" t="s">
        <v>29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8" t="s">
        <v>26</v>
      </c>
      <c r="T125" s="69"/>
      <c r="U125" s="67" t="s">
        <v>26</v>
      </c>
      <c r="V125" s="67" t="s">
        <v>26</v>
      </c>
      <c r="W125" s="67" t="s">
        <v>26</v>
      </c>
      <c r="X125" s="67" t="s">
        <v>26</v>
      </c>
      <c r="Y125" s="67" t="s">
        <v>26</v>
      </c>
      <c r="Z125" s="67" t="s">
        <v>26</v>
      </c>
      <c r="AA125" s="67" t="s">
        <v>26</v>
      </c>
      <c r="AB125" s="67" t="s">
        <v>26</v>
      </c>
      <c r="AC125" s="68" t="s">
        <v>26</v>
      </c>
      <c r="AD125" s="69"/>
      <c r="AE125" s="70" t="n">
        <v>25881</v>
      </c>
      <c r="AF125" s="71" t="s">
        <v>29</v>
      </c>
      <c r="AG125" s="67" t="s">
        <v>26</v>
      </c>
      <c r="AH125" s="67" t="s">
        <v>26</v>
      </c>
      <c r="AI125" s="67" t="s">
        <v>26</v>
      </c>
      <c r="AJ125" s="67" t="s">
        <v>26</v>
      </c>
      <c r="AK125" s="67" t="s">
        <v>26</v>
      </c>
      <c r="AL125" s="67" t="s">
        <v>26</v>
      </c>
      <c r="AM125" s="67" t="s">
        <v>26</v>
      </c>
      <c r="AN125" s="67" t="s">
        <v>26</v>
      </c>
      <c r="AO125" s="68" t="s">
        <v>26</v>
      </c>
      <c r="AP125" s="69"/>
      <c r="AQ125" s="67" t="s">
        <v>26</v>
      </c>
      <c r="AR125" s="67" t="s">
        <v>26</v>
      </c>
      <c r="AS125" s="67" t="s">
        <v>26</v>
      </c>
      <c r="AT125" s="67" t="s">
        <v>26</v>
      </c>
      <c r="AU125" s="67" t="s">
        <v>26</v>
      </c>
      <c r="AV125" s="67" t="s">
        <v>26</v>
      </c>
      <c r="AW125" s="67" t="s">
        <v>26</v>
      </c>
      <c r="AX125" s="67" t="s">
        <v>26</v>
      </c>
      <c r="AY125" s="68" t="s">
        <v>26</v>
      </c>
      <c r="AZ125" s="69"/>
      <c r="BA125" s="70" t="n">
        <v>25881</v>
      </c>
      <c r="BB125" s="71" t="s">
        <v>29</v>
      </c>
      <c r="BC125" s="67" t="s">
        <v>27</v>
      </c>
      <c r="BD125" s="67" t="s">
        <v>27</v>
      </c>
      <c r="BE125" s="67" t="s">
        <v>27</v>
      </c>
      <c r="BF125" s="67" t="s">
        <v>26</v>
      </c>
      <c r="BG125" s="67" t="s">
        <v>27</v>
      </c>
      <c r="BH125" s="67" t="s">
        <v>27</v>
      </c>
      <c r="BI125" s="67" t="s">
        <v>27</v>
      </c>
      <c r="BJ125" s="67" t="s">
        <v>27</v>
      </c>
      <c r="BK125" s="68" t="n">
        <v>7</v>
      </c>
      <c r="BL125" s="72"/>
      <c r="BM125" s="70" t="n">
        <v>25881</v>
      </c>
      <c r="BN125" s="71" t="s">
        <v>29</v>
      </c>
      <c r="BO125" s="67" t="n">
        <v>71</v>
      </c>
      <c r="BP125" s="67" t="n">
        <v>68</v>
      </c>
      <c r="BQ125" s="67" t="n">
        <v>57</v>
      </c>
      <c r="BR125" s="67" t="n">
        <v>55</v>
      </c>
      <c r="BS125" s="67" t="n">
        <v>55</v>
      </c>
      <c r="BT125" s="73" t="n">
        <v>61.2</v>
      </c>
    </row>
    <row r="126" customFormat="false" ht="15.75" hidden="false" customHeight="false" outlineLevel="0" collapsed="false">
      <c r="A126" s="58" t="n">
        <v>28030</v>
      </c>
      <c r="B126" s="59" t="s">
        <v>29</v>
      </c>
      <c r="C126" s="60" t="s">
        <v>26</v>
      </c>
      <c r="D126" s="61" t="s">
        <v>26</v>
      </c>
      <c r="E126" s="62" t="s">
        <v>26</v>
      </c>
      <c r="F126" s="62" t="n">
        <v>5</v>
      </c>
      <c r="G126" s="63" t="s">
        <v>26</v>
      </c>
      <c r="I126" s="64" t="n">
        <v>28030</v>
      </c>
      <c r="J126" s="65" t="s">
        <v>29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8" t="s">
        <v>26</v>
      </c>
      <c r="T126" s="69"/>
      <c r="U126" s="67" t="s">
        <v>26</v>
      </c>
      <c r="V126" s="67" t="s">
        <v>26</v>
      </c>
      <c r="W126" s="67" t="s">
        <v>26</v>
      </c>
      <c r="X126" s="67" t="s">
        <v>26</v>
      </c>
      <c r="Y126" s="67" t="s">
        <v>26</v>
      </c>
      <c r="Z126" s="67" t="s">
        <v>26</v>
      </c>
      <c r="AA126" s="67" t="s">
        <v>26</v>
      </c>
      <c r="AB126" s="67" t="s">
        <v>26</v>
      </c>
      <c r="AC126" s="68" t="s">
        <v>26</v>
      </c>
      <c r="AD126" s="69"/>
      <c r="AE126" s="70" t="n">
        <v>28030</v>
      </c>
      <c r="AF126" s="71" t="s">
        <v>29</v>
      </c>
      <c r="AG126" s="67" t="s">
        <v>26</v>
      </c>
      <c r="AH126" s="67" t="s">
        <v>26</v>
      </c>
      <c r="AI126" s="67" t="s">
        <v>26</v>
      </c>
      <c r="AJ126" s="67" t="s">
        <v>26</v>
      </c>
      <c r="AK126" s="67" t="s">
        <v>26</v>
      </c>
      <c r="AL126" s="67" t="s">
        <v>26</v>
      </c>
      <c r="AM126" s="67" t="s">
        <v>26</v>
      </c>
      <c r="AN126" s="67" t="s">
        <v>26</v>
      </c>
      <c r="AO126" s="68" t="s">
        <v>26</v>
      </c>
      <c r="AP126" s="69"/>
      <c r="AQ126" s="67" t="s">
        <v>26</v>
      </c>
      <c r="AR126" s="67" t="s">
        <v>26</v>
      </c>
      <c r="AS126" s="67" t="s">
        <v>26</v>
      </c>
      <c r="AT126" s="67" t="s">
        <v>26</v>
      </c>
      <c r="AU126" s="67" t="s">
        <v>26</v>
      </c>
      <c r="AV126" s="67" t="s">
        <v>26</v>
      </c>
      <c r="AW126" s="67" t="s">
        <v>26</v>
      </c>
      <c r="AX126" s="67" t="s">
        <v>26</v>
      </c>
      <c r="AY126" s="68" t="s">
        <v>26</v>
      </c>
      <c r="AZ126" s="69"/>
      <c r="BA126" s="70" t="n">
        <v>28030</v>
      </c>
      <c r="BB126" s="71" t="s">
        <v>29</v>
      </c>
      <c r="BC126" s="67" t="s">
        <v>26</v>
      </c>
      <c r="BD126" s="67" t="s">
        <v>26</v>
      </c>
      <c r="BE126" s="67" t="s">
        <v>27</v>
      </c>
      <c r="BF126" s="67" t="s">
        <v>26</v>
      </c>
      <c r="BG126" s="67" t="s">
        <v>27</v>
      </c>
      <c r="BH126" s="67" t="s">
        <v>27</v>
      </c>
      <c r="BI126" s="67" t="s">
        <v>27</v>
      </c>
      <c r="BJ126" s="67" t="s">
        <v>27</v>
      </c>
      <c r="BK126" s="68" t="n">
        <v>5</v>
      </c>
      <c r="BL126" s="72"/>
      <c r="BM126" s="70" t="n">
        <v>28030</v>
      </c>
      <c r="BN126" s="71" t="s">
        <v>29</v>
      </c>
      <c r="BO126" s="67" t="n">
        <v>0</v>
      </c>
      <c r="BP126" s="67" t="n">
        <v>0</v>
      </c>
      <c r="BQ126" s="67" t="n">
        <v>174</v>
      </c>
      <c r="BR126" s="67" t="n">
        <v>146</v>
      </c>
      <c r="BS126" s="67" t="n">
        <v>145</v>
      </c>
      <c r="BT126" s="73" t="n">
        <v>93</v>
      </c>
    </row>
    <row r="127" customFormat="false" ht="15.75" hidden="false" customHeight="false" outlineLevel="0" collapsed="false">
      <c r="A127" s="58" t="n">
        <v>28089</v>
      </c>
      <c r="B127" s="59" t="s">
        <v>29</v>
      </c>
      <c r="C127" s="60" t="s">
        <v>26</v>
      </c>
      <c r="D127" s="61" t="s">
        <v>26</v>
      </c>
      <c r="E127" s="62" t="s">
        <v>26</v>
      </c>
      <c r="F127" s="62" t="n">
        <v>1</v>
      </c>
      <c r="G127" s="63" t="s">
        <v>26</v>
      </c>
      <c r="I127" s="64" t="n">
        <v>28089</v>
      </c>
      <c r="J127" s="65" t="s">
        <v>29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/>
      <c r="P127" s="67"/>
      <c r="Q127" s="67"/>
      <c r="R127" s="67"/>
      <c r="S127" s="68" t="s">
        <v>26</v>
      </c>
      <c r="T127" s="69"/>
      <c r="U127" s="67" t="s">
        <v>26</v>
      </c>
      <c r="V127" s="67" t="s">
        <v>26</v>
      </c>
      <c r="W127" s="67" t="s">
        <v>26</v>
      </c>
      <c r="X127" s="67" t="s">
        <v>26</v>
      </c>
      <c r="Y127" s="67"/>
      <c r="Z127" s="67"/>
      <c r="AA127" s="67"/>
      <c r="AB127" s="67"/>
      <c r="AC127" s="68" t="s">
        <v>26</v>
      </c>
      <c r="AD127" s="69"/>
      <c r="AE127" s="70" t="n">
        <v>28089</v>
      </c>
      <c r="AF127" s="71" t="s">
        <v>29</v>
      </c>
      <c r="AG127" s="67" t="s">
        <v>26</v>
      </c>
      <c r="AH127" s="67" t="s">
        <v>26</v>
      </c>
      <c r="AI127" s="67" t="s">
        <v>26</v>
      </c>
      <c r="AJ127" s="67" t="s">
        <v>26</v>
      </c>
      <c r="AK127" s="67"/>
      <c r="AL127" s="67"/>
      <c r="AM127" s="67"/>
      <c r="AN127" s="67"/>
      <c r="AO127" s="68" t="s">
        <v>26</v>
      </c>
      <c r="AP127" s="69"/>
      <c r="AQ127" s="67" t="s">
        <v>26</v>
      </c>
      <c r="AR127" s="67" t="s">
        <v>26</v>
      </c>
      <c r="AS127" s="67" t="s">
        <v>26</v>
      </c>
      <c r="AT127" s="67" t="s">
        <v>26</v>
      </c>
      <c r="AU127" s="67"/>
      <c r="AV127" s="67"/>
      <c r="AW127" s="67"/>
      <c r="AX127" s="67"/>
      <c r="AY127" s="68" t="s">
        <v>26</v>
      </c>
      <c r="AZ127" s="69"/>
      <c r="BA127" s="70" t="n">
        <v>28089</v>
      </c>
      <c r="BB127" s="71" t="s">
        <v>29</v>
      </c>
      <c r="BC127" s="67" t="s">
        <v>26</v>
      </c>
      <c r="BD127" s="67" t="s">
        <v>26</v>
      </c>
      <c r="BE127" s="67" t="s">
        <v>27</v>
      </c>
      <c r="BF127" s="67" t="s">
        <v>26</v>
      </c>
      <c r="BG127" s="67" t="e">
        <f aca="false">NA()</f>
        <v>#N/A</v>
      </c>
      <c r="BH127" s="67" t="e">
        <f aca="false">NA()</f>
        <v>#N/A</v>
      </c>
      <c r="BI127" s="67" t="e">
        <f aca="false">NA()</f>
        <v>#N/A</v>
      </c>
      <c r="BJ127" s="67" t="e">
        <f aca="false">NA()</f>
        <v>#N/A</v>
      </c>
      <c r="BK127" s="68" t="n">
        <v>1</v>
      </c>
      <c r="BL127" s="72"/>
      <c r="BM127" s="70" t="n">
        <v>28089</v>
      </c>
      <c r="BN127" s="71" t="s">
        <v>29</v>
      </c>
      <c r="BO127" s="67" t="n">
        <v>0</v>
      </c>
      <c r="BP127" s="67" t="n">
        <v>0</v>
      </c>
      <c r="BQ127" s="67" t="n">
        <v>160</v>
      </c>
      <c r="BR127" s="67" t="n">
        <v>149</v>
      </c>
      <c r="BS127" s="67" t="e">
        <f aca="false">NA()</f>
        <v>#N/A</v>
      </c>
      <c r="BT127" s="73" t="e">
        <f aca="false">NA()</f>
        <v>#N/A</v>
      </c>
    </row>
    <row r="128" customFormat="false" ht="15.75" hidden="false" customHeight="false" outlineLevel="0" collapsed="false">
      <c r="A128" s="58" t="n">
        <v>29329</v>
      </c>
      <c r="B128" s="59" t="s">
        <v>29</v>
      </c>
      <c r="C128" s="60" t="s">
        <v>26</v>
      </c>
      <c r="D128" s="61" t="s">
        <v>26</v>
      </c>
      <c r="E128" s="62" t="s">
        <v>26</v>
      </c>
      <c r="F128" s="62" t="n">
        <v>7</v>
      </c>
      <c r="G128" s="63" t="s">
        <v>26</v>
      </c>
      <c r="I128" s="64" t="n">
        <v>29329</v>
      </c>
      <c r="J128" s="65" t="s">
        <v>29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8" t="s">
        <v>26</v>
      </c>
      <c r="T128" s="69"/>
      <c r="U128" s="67" t="s">
        <v>26</v>
      </c>
      <c r="V128" s="67" t="s">
        <v>26</v>
      </c>
      <c r="W128" s="67" t="s">
        <v>26</v>
      </c>
      <c r="X128" s="67" t="s">
        <v>26</v>
      </c>
      <c r="Y128" s="67" t="s">
        <v>26</v>
      </c>
      <c r="Z128" s="67" t="s">
        <v>26</v>
      </c>
      <c r="AA128" s="67" t="s">
        <v>26</v>
      </c>
      <c r="AB128" s="67" t="s">
        <v>26</v>
      </c>
      <c r="AC128" s="68" t="s">
        <v>26</v>
      </c>
      <c r="AD128" s="69"/>
      <c r="AE128" s="70" t="n">
        <v>29329</v>
      </c>
      <c r="AF128" s="71" t="s">
        <v>29</v>
      </c>
      <c r="AG128" s="67" t="s">
        <v>26</v>
      </c>
      <c r="AH128" s="67" t="s">
        <v>26</v>
      </c>
      <c r="AI128" s="67" t="s">
        <v>26</v>
      </c>
      <c r="AJ128" s="67" t="s">
        <v>26</v>
      </c>
      <c r="AK128" s="67" t="s">
        <v>26</v>
      </c>
      <c r="AL128" s="67" t="s">
        <v>26</v>
      </c>
      <c r="AM128" s="67" t="s">
        <v>26</v>
      </c>
      <c r="AN128" s="67" t="s">
        <v>26</v>
      </c>
      <c r="AO128" s="68" t="s">
        <v>26</v>
      </c>
      <c r="AP128" s="69"/>
      <c r="AQ128" s="67" t="s">
        <v>26</v>
      </c>
      <c r="AR128" s="67" t="s">
        <v>26</v>
      </c>
      <c r="AS128" s="67" t="s">
        <v>26</v>
      </c>
      <c r="AT128" s="67" t="s">
        <v>26</v>
      </c>
      <c r="AU128" s="67" t="s">
        <v>26</v>
      </c>
      <c r="AV128" s="67" t="s">
        <v>26</v>
      </c>
      <c r="AW128" s="67" t="s">
        <v>26</v>
      </c>
      <c r="AX128" s="67" t="s">
        <v>26</v>
      </c>
      <c r="AY128" s="68" t="s">
        <v>26</v>
      </c>
      <c r="AZ128" s="69"/>
      <c r="BA128" s="70" t="n">
        <v>29329</v>
      </c>
      <c r="BB128" s="71" t="s">
        <v>29</v>
      </c>
      <c r="BC128" s="67" t="s">
        <v>27</v>
      </c>
      <c r="BD128" s="67" t="s">
        <v>27</v>
      </c>
      <c r="BE128" s="67" t="s">
        <v>27</v>
      </c>
      <c r="BF128" s="67" t="s">
        <v>26</v>
      </c>
      <c r="BG128" s="67" t="s">
        <v>27</v>
      </c>
      <c r="BH128" s="67" t="s">
        <v>27</v>
      </c>
      <c r="BI128" s="67" t="s">
        <v>27</v>
      </c>
      <c r="BJ128" s="67" t="s">
        <v>27</v>
      </c>
      <c r="BK128" s="68" t="n">
        <v>7</v>
      </c>
      <c r="BL128" s="72"/>
      <c r="BM128" s="70" t="n">
        <v>29329</v>
      </c>
      <c r="BN128" s="71" t="s">
        <v>29</v>
      </c>
      <c r="BO128" s="67" t="n">
        <v>17</v>
      </c>
      <c r="BP128" s="67" t="n">
        <v>16</v>
      </c>
      <c r="BQ128" s="67" t="n">
        <v>33</v>
      </c>
      <c r="BR128" s="67" t="n">
        <v>36</v>
      </c>
      <c r="BS128" s="67" t="n">
        <v>36</v>
      </c>
      <c r="BT128" s="73" t="n">
        <v>27.6</v>
      </c>
    </row>
    <row r="129" customFormat="false" ht="15.75" hidden="false" customHeight="false" outlineLevel="0" collapsed="false">
      <c r="A129" s="58" t="n">
        <v>30149</v>
      </c>
      <c r="B129" s="59" t="s">
        <v>29</v>
      </c>
      <c r="C129" s="60" t="s">
        <v>26</v>
      </c>
      <c r="D129" s="61" t="s">
        <v>26</v>
      </c>
      <c r="E129" s="62" t="s">
        <v>26</v>
      </c>
      <c r="F129" s="62" t="n">
        <v>5</v>
      </c>
      <c r="G129" s="63" t="s">
        <v>26</v>
      </c>
      <c r="I129" s="64" t="n">
        <v>30149</v>
      </c>
      <c r="J129" s="65" t="s">
        <v>29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8" t="s">
        <v>26</v>
      </c>
      <c r="T129" s="69"/>
      <c r="U129" s="67" t="s">
        <v>26</v>
      </c>
      <c r="V129" s="67" t="s">
        <v>26</v>
      </c>
      <c r="W129" s="67" t="s">
        <v>26</v>
      </c>
      <c r="X129" s="67" t="s">
        <v>26</v>
      </c>
      <c r="Y129" s="67" t="s">
        <v>26</v>
      </c>
      <c r="Z129" s="67" t="s">
        <v>26</v>
      </c>
      <c r="AA129" s="67" t="s">
        <v>26</v>
      </c>
      <c r="AB129" s="67" t="s">
        <v>26</v>
      </c>
      <c r="AC129" s="68" t="s">
        <v>26</v>
      </c>
      <c r="AD129" s="69"/>
      <c r="AE129" s="70" t="n">
        <v>30149</v>
      </c>
      <c r="AF129" s="71" t="s">
        <v>29</v>
      </c>
      <c r="AG129" s="67" t="s">
        <v>26</v>
      </c>
      <c r="AH129" s="67" t="s">
        <v>26</v>
      </c>
      <c r="AI129" s="67" t="s">
        <v>26</v>
      </c>
      <c r="AJ129" s="67" t="s">
        <v>26</v>
      </c>
      <c r="AK129" s="67" t="s">
        <v>26</v>
      </c>
      <c r="AL129" s="67" t="s">
        <v>26</v>
      </c>
      <c r="AM129" s="67" t="s">
        <v>26</v>
      </c>
      <c r="AN129" s="67" t="s">
        <v>26</v>
      </c>
      <c r="AO129" s="68" t="s">
        <v>26</v>
      </c>
      <c r="AP129" s="69"/>
      <c r="AQ129" s="67" t="s">
        <v>26</v>
      </c>
      <c r="AR129" s="67" t="s">
        <v>26</v>
      </c>
      <c r="AS129" s="67" t="s">
        <v>26</v>
      </c>
      <c r="AT129" s="67" t="s">
        <v>26</v>
      </c>
      <c r="AU129" s="67" t="s">
        <v>26</v>
      </c>
      <c r="AV129" s="67" t="s">
        <v>26</v>
      </c>
      <c r="AW129" s="67" t="s">
        <v>26</v>
      </c>
      <c r="AX129" s="67" t="s">
        <v>26</v>
      </c>
      <c r="AY129" s="68" t="s">
        <v>26</v>
      </c>
      <c r="AZ129" s="69"/>
      <c r="BA129" s="70" t="n">
        <v>30149</v>
      </c>
      <c r="BB129" s="71" t="s">
        <v>29</v>
      </c>
      <c r="BC129" s="67" t="s">
        <v>27</v>
      </c>
      <c r="BD129" s="67" t="s">
        <v>27</v>
      </c>
      <c r="BE129" s="67" t="s">
        <v>27</v>
      </c>
      <c r="BF129" s="67" t="s">
        <v>26</v>
      </c>
      <c r="BG129" s="67" t="s">
        <v>26</v>
      </c>
      <c r="BH129" s="67" t="s">
        <v>26</v>
      </c>
      <c r="BI129" s="67" t="s">
        <v>27</v>
      </c>
      <c r="BJ129" s="67" t="s">
        <v>27</v>
      </c>
      <c r="BK129" s="68" t="n">
        <v>5</v>
      </c>
      <c r="BL129" s="72"/>
      <c r="BM129" s="70" t="n">
        <v>30149</v>
      </c>
      <c r="BN129" s="71" t="s">
        <v>29</v>
      </c>
      <c r="BO129" s="67" t="n">
        <v>179</v>
      </c>
      <c r="BP129" s="67" t="n">
        <v>168</v>
      </c>
      <c r="BQ129" s="67" t="n">
        <v>127</v>
      </c>
      <c r="BR129" s="67" t="n">
        <v>96</v>
      </c>
      <c r="BS129" s="67" t="n">
        <v>105</v>
      </c>
      <c r="BT129" s="73" t="n">
        <v>135</v>
      </c>
    </row>
    <row r="130" customFormat="false" ht="15.75" hidden="false" customHeight="false" outlineLevel="0" collapsed="false">
      <c r="A130" s="58" t="n">
        <v>36570</v>
      </c>
      <c r="B130" s="59" t="s">
        <v>29</v>
      </c>
      <c r="C130" s="60" t="s">
        <v>26</v>
      </c>
      <c r="D130" s="61" t="s">
        <v>26</v>
      </c>
      <c r="E130" s="62" t="s">
        <v>26</v>
      </c>
      <c r="F130" s="62" t="n">
        <v>8</v>
      </c>
      <c r="G130" s="63" t="s">
        <v>26</v>
      </c>
      <c r="I130" s="64" t="n">
        <v>36570</v>
      </c>
      <c r="J130" s="65" t="s">
        <v>29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8" t="s">
        <v>26</v>
      </c>
      <c r="T130" s="69"/>
      <c r="U130" s="67" t="s">
        <v>26</v>
      </c>
      <c r="V130" s="67" t="s">
        <v>26</v>
      </c>
      <c r="W130" s="67" t="s">
        <v>26</v>
      </c>
      <c r="X130" s="67" t="s">
        <v>26</v>
      </c>
      <c r="Y130" s="67" t="s">
        <v>26</v>
      </c>
      <c r="Z130" s="67" t="s">
        <v>26</v>
      </c>
      <c r="AA130" s="67" t="s">
        <v>26</v>
      </c>
      <c r="AB130" s="67" t="s">
        <v>26</v>
      </c>
      <c r="AC130" s="68" t="s">
        <v>26</v>
      </c>
      <c r="AD130" s="69"/>
      <c r="AE130" s="70" t="n">
        <v>36570</v>
      </c>
      <c r="AF130" s="71" t="s">
        <v>29</v>
      </c>
      <c r="AG130" s="67" t="s">
        <v>26</v>
      </c>
      <c r="AH130" s="67" t="s">
        <v>26</v>
      </c>
      <c r="AI130" s="67" t="s">
        <v>26</v>
      </c>
      <c r="AJ130" s="67" t="s">
        <v>26</v>
      </c>
      <c r="AK130" s="67" t="s">
        <v>26</v>
      </c>
      <c r="AL130" s="67" t="s">
        <v>26</v>
      </c>
      <c r="AM130" s="67" t="s">
        <v>26</v>
      </c>
      <c r="AN130" s="67" t="s">
        <v>26</v>
      </c>
      <c r="AO130" s="68" t="s">
        <v>26</v>
      </c>
      <c r="AP130" s="69"/>
      <c r="AQ130" s="67" t="s">
        <v>26</v>
      </c>
      <c r="AR130" s="67" t="s">
        <v>26</v>
      </c>
      <c r="AS130" s="67" t="s">
        <v>26</v>
      </c>
      <c r="AT130" s="67" t="s">
        <v>26</v>
      </c>
      <c r="AU130" s="67" t="s">
        <v>26</v>
      </c>
      <c r="AV130" s="67" t="s">
        <v>26</v>
      </c>
      <c r="AW130" s="67" t="s">
        <v>26</v>
      </c>
      <c r="AX130" s="67" t="s">
        <v>26</v>
      </c>
      <c r="AY130" s="68" t="s">
        <v>26</v>
      </c>
      <c r="AZ130" s="69"/>
      <c r="BA130" s="70" t="n">
        <v>36570</v>
      </c>
      <c r="BB130" s="71" t="s">
        <v>29</v>
      </c>
      <c r="BC130" s="67" t="s">
        <v>27</v>
      </c>
      <c r="BD130" s="67" t="s">
        <v>27</v>
      </c>
      <c r="BE130" s="67" t="s">
        <v>27</v>
      </c>
      <c r="BF130" s="67" t="s">
        <v>27</v>
      </c>
      <c r="BG130" s="67" t="s">
        <v>27</v>
      </c>
      <c r="BH130" s="67" t="s">
        <v>27</v>
      </c>
      <c r="BI130" s="67" t="s">
        <v>27</v>
      </c>
      <c r="BJ130" s="67" t="s">
        <v>27</v>
      </c>
      <c r="BK130" s="68" t="n">
        <v>8</v>
      </c>
      <c r="BL130" s="72"/>
      <c r="BM130" s="70" t="n">
        <v>36570</v>
      </c>
      <c r="BN130" s="71" t="s">
        <v>29</v>
      </c>
      <c r="BO130" s="67" t="n">
        <v>386</v>
      </c>
      <c r="BP130" s="67" t="n">
        <v>357</v>
      </c>
      <c r="BQ130" s="67" t="n">
        <v>284</v>
      </c>
      <c r="BR130" s="67" t="n">
        <v>240</v>
      </c>
      <c r="BS130" s="67" t="n">
        <v>245</v>
      </c>
      <c r="BT130" s="73" t="n">
        <v>302.4</v>
      </c>
    </row>
    <row r="131" customFormat="false" ht="15.75" hidden="false" customHeight="false" outlineLevel="0" collapsed="false">
      <c r="A131" s="58" t="n">
        <v>43268</v>
      </c>
      <c r="B131" s="59" t="s">
        <v>29</v>
      </c>
      <c r="C131" s="60" t="s">
        <v>26</v>
      </c>
      <c r="D131" s="61" t="s">
        <v>26</v>
      </c>
      <c r="E131" s="62" t="s">
        <v>26</v>
      </c>
      <c r="F131" s="62" t="n">
        <v>1</v>
      </c>
      <c r="G131" s="63" t="s">
        <v>26</v>
      </c>
      <c r="I131" s="64" t="n">
        <v>43268</v>
      </c>
      <c r="J131" s="65" t="s">
        <v>29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8" t="s">
        <v>26</v>
      </c>
      <c r="T131" s="69"/>
      <c r="U131" s="67" t="s">
        <v>26</v>
      </c>
      <c r="V131" s="67" t="s">
        <v>26</v>
      </c>
      <c r="W131" s="67" t="s">
        <v>26</v>
      </c>
      <c r="X131" s="67" t="s">
        <v>26</v>
      </c>
      <c r="Y131" s="67" t="s">
        <v>26</v>
      </c>
      <c r="Z131" s="67" t="s">
        <v>26</v>
      </c>
      <c r="AA131" s="67" t="s">
        <v>26</v>
      </c>
      <c r="AB131" s="67" t="s">
        <v>26</v>
      </c>
      <c r="AC131" s="68" t="s">
        <v>26</v>
      </c>
      <c r="AD131" s="69"/>
      <c r="AE131" s="70" t="n">
        <v>43268</v>
      </c>
      <c r="AF131" s="71" t="s">
        <v>29</v>
      </c>
      <c r="AG131" s="67" t="s">
        <v>26</v>
      </c>
      <c r="AH131" s="67" t="s">
        <v>26</v>
      </c>
      <c r="AI131" s="67" t="s">
        <v>26</v>
      </c>
      <c r="AJ131" s="67" t="s">
        <v>26</v>
      </c>
      <c r="AK131" s="67" t="s">
        <v>26</v>
      </c>
      <c r="AL131" s="67" t="s">
        <v>26</v>
      </c>
      <c r="AM131" s="67" t="s">
        <v>26</v>
      </c>
      <c r="AN131" s="67" t="s">
        <v>26</v>
      </c>
      <c r="AO131" s="68" t="s">
        <v>26</v>
      </c>
      <c r="AP131" s="69"/>
      <c r="AQ131" s="67" t="s">
        <v>26</v>
      </c>
      <c r="AR131" s="67" t="s">
        <v>26</v>
      </c>
      <c r="AS131" s="67" t="s">
        <v>26</v>
      </c>
      <c r="AT131" s="67" t="s">
        <v>26</v>
      </c>
      <c r="AU131" s="67" t="s">
        <v>26</v>
      </c>
      <c r="AV131" s="67" t="s">
        <v>26</v>
      </c>
      <c r="AW131" s="67" t="s">
        <v>26</v>
      </c>
      <c r="AX131" s="67" t="s">
        <v>26</v>
      </c>
      <c r="AY131" s="68" t="s">
        <v>26</v>
      </c>
      <c r="AZ131" s="69"/>
      <c r="BA131" s="70" t="n">
        <v>43268</v>
      </c>
      <c r="BB131" s="71" t="s">
        <v>29</v>
      </c>
      <c r="BC131" s="67" t="s">
        <v>26</v>
      </c>
      <c r="BD131" s="67" t="s">
        <v>26</v>
      </c>
      <c r="BE131" s="67" t="s">
        <v>26</v>
      </c>
      <c r="BF131" s="67" t="s">
        <v>27</v>
      </c>
      <c r="BG131" s="67" t="s">
        <v>26</v>
      </c>
      <c r="BH131" s="67" t="s">
        <v>26</v>
      </c>
      <c r="BI131" s="67" t="s">
        <v>26</v>
      </c>
      <c r="BJ131" s="67" t="s">
        <v>26</v>
      </c>
      <c r="BK131" s="68" t="n">
        <v>1</v>
      </c>
      <c r="BL131" s="72"/>
      <c r="BM131" s="70" t="n">
        <v>43268</v>
      </c>
      <c r="BN131" s="71" t="s">
        <v>29</v>
      </c>
      <c r="BO131" s="67" t="n">
        <v>16</v>
      </c>
      <c r="BP131" s="67" t="n">
        <v>15</v>
      </c>
      <c r="BQ131" s="67" t="n">
        <v>13</v>
      </c>
      <c r="BR131" s="67" t="n">
        <v>13</v>
      </c>
      <c r="BS131" s="67" t="n">
        <v>13</v>
      </c>
      <c r="BT131" s="73" t="n">
        <v>14</v>
      </c>
    </row>
    <row r="132" customFormat="false" ht="15.75" hidden="false" customHeight="false" outlineLevel="0" collapsed="false">
      <c r="A132" s="58" t="n">
        <v>47808</v>
      </c>
      <c r="B132" s="59" t="s">
        <v>29</v>
      </c>
      <c r="C132" s="60" t="s">
        <v>26</v>
      </c>
      <c r="D132" s="61" t="s">
        <v>26</v>
      </c>
      <c r="E132" s="62" t="s">
        <v>26</v>
      </c>
      <c r="F132" s="62" t="n">
        <v>1</v>
      </c>
      <c r="G132" s="63" t="s">
        <v>26</v>
      </c>
      <c r="I132" s="64" t="n">
        <v>47808</v>
      </c>
      <c r="J132" s="65" t="s">
        <v>29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8" t="s">
        <v>26</v>
      </c>
      <c r="T132" s="69"/>
      <c r="U132" s="67" t="s">
        <v>26</v>
      </c>
      <c r="V132" s="67" t="s">
        <v>26</v>
      </c>
      <c r="W132" s="67" t="s">
        <v>26</v>
      </c>
      <c r="X132" s="67" t="s">
        <v>26</v>
      </c>
      <c r="Y132" s="67" t="s">
        <v>26</v>
      </c>
      <c r="Z132" s="67" t="s">
        <v>26</v>
      </c>
      <c r="AA132" s="67" t="s">
        <v>26</v>
      </c>
      <c r="AB132" s="67" t="s">
        <v>26</v>
      </c>
      <c r="AC132" s="68" t="s">
        <v>26</v>
      </c>
      <c r="AD132" s="69"/>
      <c r="AE132" s="70" t="n">
        <v>47808</v>
      </c>
      <c r="AF132" s="71" t="s">
        <v>29</v>
      </c>
      <c r="AG132" s="67" t="s">
        <v>26</v>
      </c>
      <c r="AH132" s="67" t="s">
        <v>26</v>
      </c>
      <c r="AI132" s="67" t="s">
        <v>26</v>
      </c>
      <c r="AJ132" s="67" t="s">
        <v>26</v>
      </c>
      <c r="AK132" s="67" t="s">
        <v>26</v>
      </c>
      <c r="AL132" s="67" t="s">
        <v>26</v>
      </c>
      <c r="AM132" s="67" t="s">
        <v>26</v>
      </c>
      <c r="AN132" s="67" t="s">
        <v>26</v>
      </c>
      <c r="AO132" s="68" t="s">
        <v>26</v>
      </c>
      <c r="AP132" s="69"/>
      <c r="AQ132" s="67" t="s">
        <v>26</v>
      </c>
      <c r="AR132" s="67" t="s">
        <v>26</v>
      </c>
      <c r="AS132" s="67" t="s">
        <v>26</v>
      </c>
      <c r="AT132" s="67" t="s">
        <v>26</v>
      </c>
      <c r="AU132" s="67" t="s">
        <v>26</v>
      </c>
      <c r="AV132" s="67" t="s">
        <v>26</v>
      </c>
      <c r="AW132" s="67" t="s">
        <v>26</v>
      </c>
      <c r="AX132" s="67" t="s">
        <v>26</v>
      </c>
      <c r="AY132" s="68" t="s">
        <v>26</v>
      </c>
      <c r="AZ132" s="69"/>
      <c r="BA132" s="70" t="n">
        <v>47808</v>
      </c>
      <c r="BB132" s="71" t="s">
        <v>29</v>
      </c>
      <c r="BC132" s="67" t="s">
        <v>26</v>
      </c>
      <c r="BD132" s="67" t="s">
        <v>26</v>
      </c>
      <c r="BE132" s="67" t="s">
        <v>26</v>
      </c>
      <c r="BF132" s="67" t="s">
        <v>26</v>
      </c>
      <c r="BG132" s="67" t="s">
        <v>26</v>
      </c>
      <c r="BH132" s="67" t="s">
        <v>26</v>
      </c>
      <c r="BI132" s="67" t="s">
        <v>26</v>
      </c>
      <c r="BJ132" s="67" t="s">
        <v>27</v>
      </c>
      <c r="BK132" s="68" t="n">
        <v>1</v>
      </c>
      <c r="BL132" s="72"/>
      <c r="BM132" s="70" t="n">
        <v>47808</v>
      </c>
      <c r="BN132" s="71" t="s">
        <v>29</v>
      </c>
      <c r="BO132" s="67" t="n">
        <v>0</v>
      </c>
      <c r="BP132" s="67" t="n">
        <v>0</v>
      </c>
      <c r="BQ132" s="67" t="n">
        <v>0</v>
      </c>
      <c r="BR132" s="67" t="n">
        <v>0</v>
      </c>
      <c r="BS132" s="67" t="n">
        <v>0</v>
      </c>
      <c r="BT132" s="73" t="n">
        <v>0</v>
      </c>
    </row>
    <row r="133" customFormat="false" ht="15.75" hidden="false" customHeight="false" outlineLevel="0" collapsed="false">
      <c r="A133" s="58" t="n">
        <v>48099</v>
      </c>
      <c r="B133" s="59" t="s">
        <v>29</v>
      </c>
      <c r="C133" s="60" t="s">
        <v>26</v>
      </c>
      <c r="D133" s="61" t="s">
        <v>26</v>
      </c>
      <c r="E133" s="62" t="s">
        <v>26</v>
      </c>
      <c r="F133" s="62" t="n">
        <v>3</v>
      </c>
      <c r="G133" s="63" t="s">
        <v>26</v>
      </c>
      <c r="I133" s="64" t="n">
        <v>48099</v>
      </c>
      <c r="J133" s="65" t="s">
        <v>29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8" t="s">
        <v>26</v>
      </c>
      <c r="T133" s="69"/>
      <c r="U133" s="67" t="s">
        <v>26</v>
      </c>
      <c r="V133" s="67" t="s">
        <v>26</v>
      </c>
      <c r="W133" s="67" t="s">
        <v>26</v>
      </c>
      <c r="X133" s="67" t="s">
        <v>26</v>
      </c>
      <c r="Y133" s="67" t="s">
        <v>26</v>
      </c>
      <c r="Z133" s="67" t="s">
        <v>26</v>
      </c>
      <c r="AA133" s="67" t="s">
        <v>26</v>
      </c>
      <c r="AB133" s="67" t="s">
        <v>26</v>
      </c>
      <c r="AC133" s="68" t="s">
        <v>26</v>
      </c>
      <c r="AD133" s="69"/>
      <c r="AE133" s="70" t="n">
        <v>48099</v>
      </c>
      <c r="AF133" s="71" t="s">
        <v>29</v>
      </c>
      <c r="AG133" s="67" t="s">
        <v>26</v>
      </c>
      <c r="AH133" s="67" t="s">
        <v>26</v>
      </c>
      <c r="AI133" s="67" t="s">
        <v>26</v>
      </c>
      <c r="AJ133" s="67" t="s">
        <v>26</v>
      </c>
      <c r="AK133" s="67" t="s">
        <v>26</v>
      </c>
      <c r="AL133" s="67" t="s">
        <v>26</v>
      </c>
      <c r="AM133" s="67" t="s">
        <v>26</v>
      </c>
      <c r="AN133" s="67" t="s">
        <v>26</v>
      </c>
      <c r="AO133" s="68" t="s">
        <v>26</v>
      </c>
      <c r="AP133" s="69"/>
      <c r="AQ133" s="67" t="s">
        <v>26</v>
      </c>
      <c r="AR133" s="67" t="s">
        <v>26</v>
      </c>
      <c r="AS133" s="67" t="s">
        <v>26</v>
      </c>
      <c r="AT133" s="67" t="s">
        <v>26</v>
      </c>
      <c r="AU133" s="67" t="s">
        <v>26</v>
      </c>
      <c r="AV133" s="67" t="s">
        <v>26</v>
      </c>
      <c r="AW133" s="67" t="s">
        <v>26</v>
      </c>
      <c r="AX133" s="67" t="s">
        <v>26</v>
      </c>
      <c r="AY133" s="68" t="s">
        <v>26</v>
      </c>
      <c r="AZ133" s="69"/>
      <c r="BA133" s="70" t="n">
        <v>48099</v>
      </c>
      <c r="BB133" s="71" t="s">
        <v>29</v>
      </c>
      <c r="BC133" s="67" t="s">
        <v>26</v>
      </c>
      <c r="BD133" s="67" t="s">
        <v>26</v>
      </c>
      <c r="BE133" s="67" t="s">
        <v>26</v>
      </c>
      <c r="BF133" s="67" t="s">
        <v>26</v>
      </c>
      <c r="BG133" s="67" t="s">
        <v>27</v>
      </c>
      <c r="BH133" s="67" t="s">
        <v>27</v>
      </c>
      <c r="BI133" s="67" t="s">
        <v>26</v>
      </c>
      <c r="BJ133" s="67" t="s">
        <v>27</v>
      </c>
      <c r="BK133" s="68" t="n">
        <v>3</v>
      </c>
      <c r="BL133" s="72"/>
      <c r="BM133" s="70" t="n">
        <v>48099</v>
      </c>
      <c r="BN133" s="71" t="s">
        <v>29</v>
      </c>
      <c r="BO133" s="67" t="n">
        <v>0</v>
      </c>
      <c r="BP133" s="67" t="n">
        <v>0</v>
      </c>
      <c r="BQ133" s="67" t="n">
        <v>0</v>
      </c>
      <c r="BR133" s="67" t="n">
        <v>0</v>
      </c>
      <c r="BS133" s="67" t="n">
        <v>0</v>
      </c>
      <c r="BT133" s="73" t="n">
        <v>0</v>
      </c>
    </row>
    <row r="134" customFormat="false" ht="15.75" hidden="false" customHeight="false" outlineLevel="0" collapsed="false">
      <c r="A134" s="58" t="n">
        <v>50358</v>
      </c>
      <c r="B134" s="59" t="s">
        <v>29</v>
      </c>
      <c r="C134" s="60" t="s">
        <v>26</v>
      </c>
      <c r="D134" s="61" t="s">
        <v>26</v>
      </c>
      <c r="E134" s="62" t="s">
        <v>26</v>
      </c>
      <c r="F134" s="62" t="n">
        <v>3</v>
      </c>
      <c r="G134" s="63" t="s">
        <v>26</v>
      </c>
      <c r="I134" s="64" t="n">
        <v>50358</v>
      </c>
      <c r="J134" s="65" t="s">
        <v>29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8" t="s">
        <v>26</v>
      </c>
      <c r="T134" s="69"/>
      <c r="U134" s="67" t="s">
        <v>26</v>
      </c>
      <c r="V134" s="67" t="s">
        <v>26</v>
      </c>
      <c r="W134" s="67" t="s">
        <v>26</v>
      </c>
      <c r="X134" s="67" t="s">
        <v>26</v>
      </c>
      <c r="Y134" s="67" t="s">
        <v>26</v>
      </c>
      <c r="Z134" s="67" t="s">
        <v>26</v>
      </c>
      <c r="AA134" s="67" t="s">
        <v>26</v>
      </c>
      <c r="AB134" s="67" t="s">
        <v>26</v>
      </c>
      <c r="AC134" s="68" t="s">
        <v>26</v>
      </c>
      <c r="AD134" s="69"/>
      <c r="AE134" s="70" t="n">
        <v>50358</v>
      </c>
      <c r="AF134" s="71" t="s">
        <v>29</v>
      </c>
      <c r="AG134" s="67" t="s">
        <v>26</v>
      </c>
      <c r="AH134" s="67" t="s">
        <v>26</v>
      </c>
      <c r="AI134" s="67" t="s">
        <v>26</v>
      </c>
      <c r="AJ134" s="67" t="s">
        <v>26</v>
      </c>
      <c r="AK134" s="67" t="s">
        <v>26</v>
      </c>
      <c r="AL134" s="67" t="s">
        <v>26</v>
      </c>
      <c r="AM134" s="67" t="s">
        <v>26</v>
      </c>
      <c r="AN134" s="67" t="s">
        <v>26</v>
      </c>
      <c r="AO134" s="68" t="s">
        <v>26</v>
      </c>
      <c r="AP134" s="69"/>
      <c r="AQ134" s="67" t="s">
        <v>26</v>
      </c>
      <c r="AR134" s="67" t="s">
        <v>26</v>
      </c>
      <c r="AS134" s="67" t="s">
        <v>26</v>
      </c>
      <c r="AT134" s="67" t="s">
        <v>26</v>
      </c>
      <c r="AU134" s="67" t="s">
        <v>26</v>
      </c>
      <c r="AV134" s="67" t="s">
        <v>26</v>
      </c>
      <c r="AW134" s="67" t="s">
        <v>26</v>
      </c>
      <c r="AX134" s="67" t="s">
        <v>26</v>
      </c>
      <c r="AY134" s="68" t="s">
        <v>26</v>
      </c>
      <c r="AZ134" s="69"/>
      <c r="BA134" s="70" t="n">
        <v>50358</v>
      </c>
      <c r="BB134" s="71" t="s">
        <v>29</v>
      </c>
      <c r="BC134" s="67" t="s">
        <v>27</v>
      </c>
      <c r="BD134" s="67" t="s">
        <v>27</v>
      </c>
      <c r="BE134" s="67" t="s">
        <v>27</v>
      </c>
      <c r="BF134" s="67" t="s">
        <v>26</v>
      </c>
      <c r="BG134" s="67" t="s">
        <v>26</v>
      </c>
      <c r="BH134" s="67" t="s">
        <v>26</v>
      </c>
      <c r="BI134" s="67" t="s">
        <v>26</v>
      </c>
      <c r="BJ134" s="67" t="s">
        <v>26</v>
      </c>
      <c r="BK134" s="68" t="n">
        <v>3</v>
      </c>
      <c r="BL134" s="72"/>
      <c r="BM134" s="70" t="n">
        <v>50358</v>
      </c>
      <c r="BN134" s="71" t="s">
        <v>29</v>
      </c>
      <c r="BO134" s="67" t="n">
        <v>842</v>
      </c>
      <c r="BP134" s="67" t="n">
        <v>0</v>
      </c>
      <c r="BQ134" s="67" t="n">
        <v>0</v>
      </c>
      <c r="BR134" s="67" t="n">
        <v>0</v>
      </c>
      <c r="BS134" s="67" t="n">
        <v>0</v>
      </c>
      <c r="BT134" s="73" t="n">
        <v>168.4</v>
      </c>
    </row>
    <row r="135" customFormat="false" ht="15.75" hidden="false" customHeight="false" outlineLevel="0" collapsed="false">
      <c r="A135" s="58" t="n">
        <v>53016</v>
      </c>
      <c r="B135" s="59" t="s">
        <v>29</v>
      </c>
      <c r="C135" s="60" t="s">
        <v>26</v>
      </c>
      <c r="D135" s="61" t="s">
        <v>26</v>
      </c>
      <c r="E135" s="62" t="s">
        <v>26</v>
      </c>
      <c r="F135" s="62" t="n">
        <v>5</v>
      </c>
      <c r="G135" s="63" t="s">
        <v>26</v>
      </c>
      <c r="I135" s="64" t="n">
        <v>53016</v>
      </c>
      <c r="J135" s="65" t="s">
        <v>29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8" t="s">
        <v>26</v>
      </c>
      <c r="T135" s="69"/>
      <c r="U135" s="67" t="s">
        <v>26</v>
      </c>
      <c r="V135" s="67" t="s">
        <v>26</v>
      </c>
      <c r="W135" s="67" t="s">
        <v>26</v>
      </c>
      <c r="X135" s="67" t="s">
        <v>26</v>
      </c>
      <c r="Y135" s="67" t="s">
        <v>26</v>
      </c>
      <c r="Z135" s="67" t="s">
        <v>26</v>
      </c>
      <c r="AA135" s="67" t="s">
        <v>26</v>
      </c>
      <c r="AB135" s="67" t="s">
        <v>26</v>
      </c>
      <c r="AC135" s="68" t="s">
        <v>26</v>
      </c>
      <c r="AD135" s="69"/>
      <c r="AE135" s="70" t="n">
        <v>53016</v>
      </c>
      <c r="AF135" s="71" t="s">
        <v>29</v>
      </c>
      <c r="AG135" s="67" t="s">
        <v>26</v>
      </c>
      <c r="AH135" s="67" t="s">
        <v>26</v>
      </c>
      <c r="AI135" s="67" t="s">
        <v>26</v>
      </c>
      <c r="AJ135" s="67" t="s">
        <v>26</v>
      </c>
      <c r="AK135" s="67" t="s">
        <v>26</v>
      </c>
      <c r="AL135" s="67" t="s">
        <v>26</v>
      </c>
      <c r="AM135" s="67" t="s">
        <v>26</v>
      </c>
      <c r="AN135" s="67" t="s">
        <v>26</v>
      </c>
      <c r="AO135" s="68" t="s">
        <v>26</v>
      </c>
      <c r="AP135" s="69"/>
      <c r="AQ135" s="67" t="s">
        <v>26</v>
      </c>
      <c r="AR135" s="67" t="s">
        <v>26</v>
      </c>
      <c r="AS135" s="67" t="s">
        <v>26</v>
      </c>
      <c r="AT135" s="67" t="s">
        <v>26</v>
      </c>
      <c r="AU135" s="67" t="s">
        <v>26</v>
      </c>
      <c r="AV135" s="67" t="s">
        <v>26</v>
      </c>
      <c r="AW135" s="67" t="s">
        <v>26</v>
      </c>
      <c r="AX135" s="67" t="s">
        <v>26</v>
      </c>
      <c r="AY135" s="68" t="s">
        <v>26</v>
      </c>
      <c r="AZ135" s="69"/>
      <c r="BA135" s="70" t="n">
        <v>53016</v>
      </c>
      <c r="BB135" s="71" t="s">
        <v>29</v>
      </c>
      <c r="BC135" s="67" t="s">
        <v>26</v>
      </c>
      <c r="BD135" s="67" t="s">
        <v>26</v>
      </c>
      <c r="BE135" s="67" t="s">
        <v>27</v>
      </c>
      <c r="BF135" s="67" t="s">
        <v>26</v>
      </c>
      <c r="BG135" s="67" t="s">
        <v>27</v>
      </c>
      <c r="BH135" s="67" t="s">
        <v>27</v>
      </c>
      <c r="BI135" s="67" t="s">
        <v>27</v>
      </c>
      <c r="BJ135" s="67" t="s">
        <v>27</v>
      </c>
      <c r="BK135" s="68" t="n">
        <v>5</v>
      </c>
      <c r="BL135" s="72"/>
      <c r="BM135" s="70" t="n">
        <v>53016</v>
      </c>
      <c r="BN135" s="71" t="s">
        <v>29</v>
      </c>
      <c r="BO135" s="67" t="n">
        <v>240</v>
      </c>
      <c r="BP135" s="67" t="n">
        <v>237</v>
      </c>
      <c r="BQ135" s="67" t="n">
        <v>255</v>
      </c>
      <c r="BR135" s="67" t="n">
        <v>223</v>
      </c>
      <c r="BS135" s="67" t="n">
        <v>222</v>
      </c>
      <c r="BT135" s="73" t="n">
        <v>235.4</v>
      </c>
    </row>
    <row r="136" customFormat="false" ht="15.75" hidden="false" customHeight="false" outlineLevel="0" collapsed="false">
      <c r="A136" s="58" t="n">
        <v>53759</v>
      </c>
      <c r="B136" s="59" t="s">
        <v>29</v>
      </c>
      <c r="C136" s="60" t="s">
        <v>26</v>
      </c>
      <c r="D136" s="61" t="s">
        <v>26</v>
      </c>
      <c r="E136" s="62" t="s">
        <v>26</v>
      </c>
      <c r="F136" s="62" t="n">
        <v>1</v>
      </c>
      <c r="G136" s="63" t="s">
        <v>26</v>
      </c>
      <c r="I136" s="64" t="n">
        <v>53759</v>
      </c>
      <c r="J136" s="65" t="s">
        <v>29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8" t="s">
        <v>26</v>
      </c>
      <c r="T136" s="69"/>
      <c r="U136" s="67" t="s">
        <v>26</v>
      </c>
      <c r="V136" s="67" t="s">
        <v>26</v>
      </c>
      <c r="W136" s="67" t="s">
        <v>26</v>
      </c>
      <c r="X136" s="67" t="s">
        <v>26</v>
      </c>
      <c r="Y136" s="67" t="s">
        <v>26</v>
      </c>
      <c r="Z136" s="67" t="s">
        <v>26</v>
      </c>
      <c r="AA136" s="67" t="s">
        <v>26</v>
      </c>
      <c r="AB136" s="67" t="s">
        <v>26</v>
      </c>
      <c r="AC136" s="68" t="s">
        <v>26</v>
      </c>
      <c r="AD136" s="69"/>
      <c r="AE136" s="70" t="n">
        <v>53759</v>
      </c>
      <c r="AF136" s="71" t="s">
        <v>29</v>
      </c>
      <c r="AG136" s="67" t="s">
        <v>26</v>
      </c>
      <c r="AH136" s="67" t="s">
        <v>26</v>
      </c>
      <c r="AI136" s="67" t="s">
        <v>26</v>
      </c>
      <c r="AJ136" s="67" t="s">
        <v>26</v>
      </c>
      <c r="AK136" s="67" t="s">
        <v>26</v>
      </c>
      <c r="AL136" s="67" t="s">
        <v>26</v>
      </c>
      <c r="AM136" s="67" t="s">
        <v>26</v>
      </c>
      <c r="AN136" s="67" t="s">
        <v>26</v>
      </c>
      <c r="AO136" s="68" t="s">
        <v>26</v>
      </c>
      <c r="AP136" s="69"/>
      <c r="AQ136" s="67" t="s">
        <v>26</v>
      </c>
      <c r="AR136" s="67" t="s">
        <v>26</v>
      </c>
      <c r="AS136" s="67" t="s">
        <v>26</v>
      </c>
      <c r="AT136" s="67" t="s">
        <v>26</v>
      </c>
      <c r="AU136" s="67" t="s">
        <v>26</v>
      </c>
      <c r="AV136" s="67" t="s">
        <v>26</v>
      </c>
      <c r="AW136" s="67" t="s">
        <v>26</v>
      </c>
      <c r="AX136" s="67" t="s">
        <v>26</v>
      </c>
      <c r="AY136" s="68" t="s">
        <v>26</v>
      </c>
      <c r="AZ136" s="69"/>
      <c r="BA136" s="70" t="n">
        <v>53759</v>
      </c>
      <c r="BB136" s="71" t="s">
        <v>29</v>
      </c>
      <c r="BC136" s="67" t="s">
        <v>26</v>
      </c>
      <c r="BD136" s="67" t="s">
        <v>26</v>
      </c>
      <c r="BE136" s="67" t="s">
        <v>26</v>
      </c>
      <c r="BF136" s="67" t="s">
        <v>27</v>
      </c>
      <c r="BG136" s="67" t="s">
        <v>26</v>
      </c>
      <c r="BH136" s="67" t="s">
        <v>26</v>
      </c>
      <c r="BI136" s="67" t="s">
        <v>26</v>
      </c>
      <c r="BJ136" s="67" t="s">
        <v>26</v>
      </c>
      <c r="BK136" s="68" t="n">
        <v>1</v>
      </c>
      <c r="BL136" s="72"/>
      <c r="BM136" s="70" t="n">
        <v>53759</v>
      </c>
      <c r="BN136" s="71" t="s">
        <v>29</v>
      </c>
      <c r="BO136" s="67" t="n">
        <v>56</v>
      </c>
      <c r="BP136" s="67" t="n">
        <v>54</v>
      </c>
      <c r="BQ136" s="67" t="n">
        <v>32</v>
      </c>
      <c r="BR136" s="67" t="n">
        <v>16</v>
      </c>
      <c r="BS136" s="67" t="n">
        <v>38</v>
      </c>
      <c r="BT136" s="73" t="n">
        <v>39.2</v>
      </c>
    </row>
    <row r="137" customFormat="false" ht="15.75" hidden="false" customHeight="false" outlineLevel="0" collapsed="false">
      <c r="A137" s="58" t="n">
        <v>53760</v>
      </c>
      <c r="B137" s="59" t="s">
        <v>29</v>
      </c>
      <c r="C137" s="60" t="s">
        <v>26</v>
      </c>
      <c r="D137" s="61" t="s">
        <v>26</v>
      </c>
      <c r="E137" s="62" t="s">
        <v>26</v>
      </c>
      <c r="F137" s="62" t="n">
        <v>1</v>
      </c>
      <c r="G137" s="63" t="s">
        <v>26</v>
      </c>
      <c r="I137" s="64" t="n">
        <v>53760</v>
      </c>
      <c r="J137" s="65" t="s">
        <v>29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8" t="s">
        <v>26</v>
      </c>
      <c r="T137" s="69"/>
      <c r="U137" s="67" t="s">
        <v>26</v>
      </c>
      <c r="V137" s="67" t="s">
        <v>26</v>
      </c>
      <c r="W137" s="67" t="s">
        <v>26</v>
      </c>
      <c r="X137" s="67" t="s">
        <v>26</v>
      </c>
      <c r="Y137" s="67" t="s">
        <v>26</v>
      </c>
      <c r="Z137" s="67" t="s">
        <v>26</v>
      </c>
      <c r="AA137" s="67" t="s">
        <v>26</v>
      </c>
      <c r="AB137" s="67" t="s">
        <v>26</v>
      </c>
      <c r="AC137" s="68" t="s">
        <v>26</v>
      </c>
      <c r="AD137" s="69"/>
      <c r="AE137" s="70" t="n">
        <v>53760</v>
      </c>
      <c r="AF137" s="71" t="s">
        <v>29</v>
      </c>
      <c r="AG137" s="67" t="s">
        <v>26</v>
      </c>
      <c r="AH137" s="67" t="s">
        <v>26</v>
      </c>
      <c r="AI137" s="67" t="s">
        <v>26</v>
      </c>
      <c r="AJ137" s="67" t="s">
        <v>26</v>
      </c>
      <c r="AK137" s="67" t="s">
        <v>26</v>
      </c>
      <c r="AL137" s="67" t="s">
        <v>26</v>
      </c>
      <c r="AM137" s="67" t="s">
        <v>26</v>
      </c>
      <c r="AN137" s="67" t="s">
        <v>26</v>
      </c>
      <c r="AO137" s="68" t="s">
        <v>26</v>
      </c>
      <c r="AP137" s="69"/>
      <c r="AQ137" s="67" t="s">
        <v>26</v>
      </c>
      <c r="AR137" s="67" t="s">
        <v>26</v>
      </c>
      <c r="AS137" s="67" t="s">
        <v>26</v>
      </c>
      <c r="AT137" s="67" t="s">
        <v>26</v>
      </c>
      <c r="AU137" s="67" t="s">
        <v>26</v>
      </c>
      <c r="AV137" s="67" t="s">
        <v>26</v>
      </c>
      <c r="AW137" s="67" t="s">
        <v>26</v>
      </c>
      <c r="AX137" s="67" t="s">
        <v>26</v>
      </c>
      <c r="AY137" s="68" t="s">
        <v>26</v>
      </c>
      <c r="AZ137" s="69"/>
      <c r="BA137" s="70" t="n">
        <v>53760</v>
      </c>
      <c r="BB137" s="71" t="s">
        <v>29</v>
      </c>
      <c r="BC137" s="67" t="s">
        <v>26</v>
      </c>
      <c r="BD137" s="67" t="s">
        <v>26</v>
      </c>
      <c r="BE137" s="67" t="s">
        <v>26</v>
      </c>
      <c r="BF137" s="67" t="s">
        <v>27</v>
      </c>
      <c r="BG137" s="67" t="s">
        <v>26</v>
      </c>
      <c r="BH137" s="67" t="s">
        <v>26</v>
      </c>
      <c r="BI137" s="67" t="s">
        <v>26</v>
      </c>
      <c r="BJ137" s="67" t="s">
        <v>26</v>
      </c>
      <c r="BK137" s="68" t="n">
        <v>1</v>
      </c>
      <c r="BL137" s="72"/>
      <c r="BM137" s="70" t="n">
        <v>53760</v>
      </c>
      <c r="BN137" s="71" t="s">
        <v>29</v>
      </c>
      <c r="BO137" s="67" t="n">
        <v>92</v>
      </c>
      <c r="BP137" s="67" t="n">
        <v>90</v>
      </c>
      <c r="BQ137" s="67" t="n">
        <v>34</v>
      </c>
      <c r="BR137" s="67" t="n">
        <v>34</v>
      </c>
      <c r="BS137" s="67" t="n">
        <v>77</v>
      </c>
      <c r="BT137" s="73" t="n">
        <v>65.4</v>
      </c>
    </row>
    <row r="138" customFormat="false" ht="15.75" hidden="false" customHeight="false" outlineLevel="0" collapsed="false">
      <c r="A138" s="58" t="n">
        <v>56877</v>
      </c>
      <c r="B138" s="59" t="s">
        <v>29</v>
      </c>
      <c r="C138" s="60" t="s">
        <v>26</v>
      </c>
      <c r="D138" s="61" t="s">
        <v>26</v>
      </c>
      <c r="E138" s="62" t="s">
        <v>26</v>
      </c>
      <c r="F138" s="62" t="s">
        <v>26</v>
      </c>
      <c r="G138" s="63" t="s">
        <v>26</v>
      </c>
      <c r="I138" s="64" t="n">
        <v>56877</v>
      </c>
      <c r="J138" s="65" t="s">
        <v>29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/>
      <c r="P138" s="67"/>
      <c r="Q138" s="67"/>
      <c r="R138" s="67"/>
      <c r="S138" s="68" t="s">
        <v>26</v>
      </c>
      <c r="T138" s="69"/>
      <c r="U138" s="67" t="s">
        <v>26</v>
      </c>
      <c r="V138" s="67" t="s">
        <v>26</v>
      </c>
      <c r="W138" s="67" t="s">
        <v>26</v>
      </c>
      <c r="X138" s="67" t="s">
        <v>26</v>
      </c>
      <c r="Y138" s="67"/>
      <c r="Z138" s="67"/>
      <c r="AA138" s="67"/>
      <c r="AB138" s="67"/>
      <c r="AC138" s="68" t="s">
        <v>26</v>
      </c>
      <c r="AD138" s="69"/>
      <c r="AE138" s="70" t="n">
        <v>56877</v>
      </c>
      <c r="AF138" s="71" t="s">
        <v>29</v>
      </c>
      <c r="AG138" s="67" t="s">
        <v>26</v>
      </c>
      <c r="AH138" s="67" t="s">
        <v>26</v>
      </c>
      <c r="AI138" s="67" t="s">
        <v>26</v>
      </c>
      <c r="AJ138" s="67" t="s">
        <v>26</v>
      </c>
      <c r="AK138" s="67"/>
      <c r="AL138" s="67"/>
      <c r="AM138" s="67"/>
      <c r="AN138" s="67"/>
      <c r="AO138" s="68" t="s">
        <v>26</v>
      </c>
      <c r="AP138" s="69"/>
      <c r="AQ138" s="67" t="s">
        <v>26</v>
      </c>
      <c r="AR138" s="67" t="s">
        <v>26</v>
      </c>
      <c r="AS138" s="67" t="s">
        <v>26</v>
      </c>
      <c r="AT138" s="67" t="s">
        <v>26</v>
      </c>
      <c r="AU138" s="67"/>
      <c r="AV138" s="67"/>
      <c r="AW138" s="67"/>
      <c r="AX138" s="67"/>
      <c r="AY138" s="68" t="s">
        <v>26</v>
      </c>
      <c r="AZ138" s="69"/>
      <c r="BA138" s="70" t="n">
        <v>56877</v>
      </c>
      <c r="BB138" s="71" t="s">
        <v>29</v>
      </c>
      <c r="BC138" s="67" t="s">
        <v>26</v>
      </c>
      <c r="BD138" s="67" t="s">
        <v>26</v>
      </c>
      <c r="BE138" s="67" t="s">
        <v>26</v>
      </c>
      <c r="BF138" s="67" t="s">
        <v>26</v>
      </c>
      <c r="BG138" s="67" t="e">
        <f aca="false">NA()</f>
        <v>#N/A</v>
      </c>
      <c r="BH138" s="67" t="e">
        <f aca="false">NA()</f>
        <v>#N/A</v>
      </c>
      <c r="BI138" s="67" t="e">
        <f aca="false">NA()</f>
        <v>#N/A</v>
      </c>
      <c r="BJ138" s="67" t="e">
        <f aca="false">NA()</f>
        <v>#N/A</v>
      </c>
      <c r="BK138" s="68" t="s">
        <v>26</v>
      </c>
      <c r="BL138" s="72"/>
      <c r="BM138" s="70" t="n">
        <v>56877</v>
      </c>
      <c r="BN138" s="71" t="s">
        <v>29</v>
      </c>
      <c r="BO138" s="67" t="n">
        <v>0</v>
      </c>
      <c r="BP138" s="67" t="n">
        <v>0</v>
      </c>
      <c r="BQ138" s="67" t="n">
        <v>0</v>
      </c>
      <c r="BR138" s="67" t="n">
        <v>0</v>
      </c>
      <c r="BS138" s="67" t="e">
        <f aca="false">NA()</f>
        <v>#N/A</v>
      </c>
      <c r="BT138" s="73" t="e">
        <f aca="false">NA()</f>
        <v>#N/A</v>
      </c>
    </row>
    <row r="139" customFormat="false" ht="15.75" hidden="false" customHeight="false" outlineLevel="0" collapsed="false">
      <c r="A139" s="58" t="n">
        <v>61789</v>
      </c>
      <c r="B139" s="59" t="s">
        <v>29</v>
      </c>
      <c r="C139" s="60" t="s">
        <v>26</v>
      </c>
      <c r="D139" s="61" t="s">
        <v>26</v>
      </c>
      <c r="E139" s="62" t="s">
        <v>26</v>
      </c>
      <c r="F139" s="62" t="s">
        <v>26</v>
      </c>
      <c r="G139" s="63" t="s">
        <v>26</v>
      </c>
      <c r="I139" s="64" t="n">
        <v>61789</v>
      </c>
      <c r="J139" s="65" t="s">
        <v>29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8" t="s">
        <v>26</v>
      </c>
      <c r="T139" s="69"/>
      <c r="U139" s="67" t="s">
        <v>26</v>
      </c>
      <c r="V139" s="67" t="s">
        <v>26</v>
      </c>
      <c r="W139" s="67" t="s">
        <v>26</v>
      </c>
      <c r="X139" s="67" t="s">
        <v>26</v>
      </c>
      <c r="Y139" s="67" t="s">
        <v>26</v>
      </c>
      <c r="Z139" s="67" t="s">
        <v>26</v>
      </c>
      <c r="AA139" s="67" t="s">
        <v>26</v>
      </c>
      <c r="AB139" s="67" t="s">
        <v>26</v>
      </c>
      <c r="AC139" s="68" t="s">
        <v>26</v>
      </c>
      <c r="AD139" s="69"/>
      <c r="AE139" s="70" t="n">
        <v>61789</v>
      </c>
      <c r="AF139" s="71" t="s">
        <v>29</v>
      </c>
      <c r="AG139" s="67" t="s">
        <v>26</v>
      </c>
      <c r="AH139" s="67" t="s">
        <v>26</v>
      </c>
      <c r="AI139" s="67" t="s">
        <v>26</v>
      </c>
      <c r="AJ139" s="67" t="s">
        <v>26</v>
      </c>
      <c r="AK139" s="67" t="s">
        <v>26</v>
      </c>
      <c r="AL139" s="67" t="s">
        <v>26</v>
      </c>
      <c r="AM139" s="67" t="s">
        <v>26</v>
      </c>
      <c r="AN139" s="67" t="s">
        <v>26</v>
      </c>
      <c r="AO139" s="68" t="s">
        <v>26</v>
      </c>
      <c r="AP139" s="69"/>
      <c r="AQ139" s="67" t="s">
        <v>26</v>
      </c>
      <c r="AR139" s="67" t="s">
        <v>26</v>
      </c>
      <c r="AS139" s="67" t="s">
        <v>26</v>
      </c>
      <c r="AT139" s="67" t="s">
        <v>26</v>
      </c>
      <c r="AU139" s="67" t="s">
        <v>26</v>
      </c>
      <c r="AV139" s="67" t="s">
        <v>26</v>
      </c>
      <c r="AW139" s="67" t="s">
        <v>26</v>
      </c>
      <c r="AX139" s="67" t="s">
        <v>26</v>
      </c>
      <c r="AY139" s="68" t="s">
        <v>26</v>
      </c>
      <c r="AZ139" s="69"/>
      <c r="BA139" s="70" t="n">
        <v>61789</v>
      </c>
      <c r="BB139" s="71" t="s">
        <v>29</v>
      </c>
      <c r="BC139" s="67" t="s">
        <v>26</v>
      </c>
      <c r="BD139" s="67" t="s">
        <v>26</v>
      </c>
      <c r="BE139" s="67" t="s">
        <v>26</v>
      </c>
      <c r="BF139" s="67" t="s">
        <v>26</v>
      </c>
      <c r="BG139" s="67" t="s">
        <v>26</v>
      </c>
      <c r="BH139" s="67" t="s">
        <v>26</v>
      </c>
      <c r="BI139" s="67" t="s">
        <v>26</v>
      </c>
      <c r="BJ139" s="67" t="s">
        <v>26</v>
      </c>
      <c r="BK139" s="68" t="s">
        <v>26</v>
      </c>
      <c r="BL139" s="72"/>
      <c r="BM139" s="70" t="n">
        <v>61789</v>
      </c>
      <c r="BN139" s="71" t="s">
        <v>29</v>
      </c>
      <c r="BO139" s="67" t="n">
        <v>0</v>
      </c>
      <c r="BP139" s="67" t="n">
        <v>0</v>
      </c>
      <c r="BQ139" s="67" t="n">
        <v>0</v>
      </c>
      <c r="BR139" s="67" t="n">
        <v>0</v>
      </c>
      <c r="BS139" s="67" t="n">
        <v>0</v>
      </c>
      <c r="BT139" s="73" t="n">
        <v>0</v>
      </c>
    </row>
    <row r="140" customFormat="false" ht="15.75" hidden="false" customHeight="false" outlineLevel="0" collapsed="false">
      <c r="A140" s="58" t="n">
        <v>63243</v>
      </c>
      <c r="B140" s="59" t="s">
        <v>29</v>
      </c>
      <c r="C140" s="60" t="s">
        <v>26</v>
      </c>
      <c r="D140" s="61" t="s">
        <v>26</v>
      </c>
      <c r="E140" s="62" t="s">
        <v>26</v>
      </c>
      <c r="F140" s="62" t="s">
        <v>26</v>
      </c>
      <c r="G140" s="63" t="s">
        <v>26</v>
      </c>
      <c r="I140" s="64" t="n">
        <v>63243</v>
      </c>
      <c r="J140" s="65" t="s">
        <v>29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8" t="s">
        <v>26</v>
      </c>
      <c r="T140" s="69"/>
      <c r="U140" s="67" t="s">
        <v>26</v>
      </c>
      <c r="V140" s="67" t="s">
        <v>26</v>
      </c>
      <c r="W140" s="67" t="s">
        <v>26</v>
      </c>
      <c r="X140" s="67" t="s">
        <v>26</v>
      </c>
      <c r="Y140" s="67" t="s">
        <v>26</v>
      </c>
      <c r="Z140" s="67" t="s">
        <v>26</v>
      </c>
      <c r="AA140" s="67" t="s">
        <v>26</v>
      </c>
      <c r="AB140" s="67" t="s">
        <v>26</v>
      </c>
      <c r="AC140" s="68" t="s">
        <v>26</v>
      </c>
      <c r="AD140" s="69"/>
      <c r="AE140" s="70" t="n">
        <v>63243</v>
      </c>
      <c r="AF140" s="71" t="s">
        <v>29</v>
      </c>
      <c r="AG140" s="67" t="s">
        <v>26</v>
      </c>
      <c r="AH140" s="67" t="s">
        <v>26</v>
      </c>
      <c r="AI140" s="67" t="s">
        <v>26</v>
      </c>
      <c r="AJ140" s="67" t="s">
        <v>26</v>
      </c>
      <c r="AK140" s="67" t="s">
        <v>26</v>
      </c>
      <c r="AL140" s="67" t="s">
        <v>26</v>
      </c>
      <c r="AM140" s="67" t="s">
        <v>26</v>
      </c>
      <c r="AN140" s="67" t="s">
        <v>26</v>
      </c>
      <c r="AO140" s="68" t="s">
        <v>26</v>
      </c>
      <c r="AP140" s="69"/>
      <c r="AQ140" s="67" t="s">
        <v>26</v>
      </c>
      <c r="AR140" s="67" t="s">
        <v>26</v>
      </c>
      <c r="AS140" s="67" t="s">
        <v>26</v>
      </c>
      <c r="AT140" s="67" t="s">
        <v>26</v>
      </c>
      <c r="AU140" s="67" t="s">
        <v>26</v>
      </c>
      <c r="AV140" s="67" t="s">
        <v>26</v>
      </c>
      <c r="AW140" s="67" t="s">
        <v>26</v>
      </c>
      <c r="AX140" s="67" t="s">
        <v>26</v>
      </c>
      <c r="AY140" s="68" t="s">
        <v>26</v>
      </c>
      <c r="AZ140" s="69"/>
      <c r="BA140" s="70" t="n">
        <v>63243</v>
      </c>
      <c r="BB140" s="71" t="s">
        <v>29</v>
      </c>
      <c r="BC140" s="67" t="s">
        <v>26</v>
      </c>
      <c r="BD140" s="67" t="s">
        <v>26</v>
      </c>
      <c r="BE140" s="67" t="s">
        <v>26</v>
      </c>
      <c r="BF140" s="67" t="s">
        <v>26</v>
      </c>
      <c r="BG140" s="67" t="s">
        <v>26</v>
      </c>
      <c r="BH140" s="67" t="s">
        <v>26</v>
      </c>
      <c r="BI140" s="67" t="s">
        <v>26</v>
      </c>
      <c r="BJ140" s="67" t="s">
        <v>26</v>
      </c>
      <c r="BK140" s="68" t="s">
        <v>26</v>
      </c>
      <c r="BL140" s="72"/>
      <c r="BM140" s="70" t="n">
        <v>63243</v>
      </c>
      <c r="BN140" s="71" t="s">
        <v>29</v>
      </c>
      <c r="BO140" s="67" t="n">
        <v>0</v>
      </c>
      <c r="BP140" s="67" t="n">
        <v>0</v>
      </c>
      <c r="BQ140" s="67" t="n">
        <v>0</v>
      </c>
      <c r="BR140" s="67" t="n">
        <v>0</v>
      </c>
      <c r="BS140" s="67" t="n">
        <v>0</v>
      </c>
      <c r="BT140" s="73" t="n">
        <v>0</v>
      </c>
    </row>
    <row r="141" customFormat="false" ht="15.75" hidden="false" customHeight="false" outlineLevel="0" collapsed="false">
      <c r="A141" s="58" t="n">
        <v>65984</v>
      </c>
      <c r="B141" s="59" t="s">
        <v>29</v>
      </c>
      <c r="C141" s="60" t="s">
        <v>26</v>
      </c>
      <c r="D141" s="61" t="s">
        <v>26</v>
      </c>
      <c r="E141" s="62" t="s">
        <v>26</v>
      </c>
      <c r="F141" s="62" t="n">
        <v>7</v>
      </c>
      <c r="G141" s="63" t="s">
        <v>26</v>
      </c>
      <c r="I141" s="64" t="n">
        <v>65984</v>
      </c>
      <c r="J141" s="65" t="s">
        <v>29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8" t="s">
        <v>26</v>
      </c>
      <c r="T141" s="69"/>
      <c r="U141" s="67" t="s">
        <v>26</v>
      </c>
      <c r="V141" s="67" t="s">
        <v>26</v>
      </c>
      <c r="W141" s="67" t="s">
        <v>26</v>
      </c>
      <c r="X141" s="67" t="s">
        <v>26</v>
      </c>
      <c r="Y141" s="67" t="s">
        <v>26</v>
      </c>
      <c r="Z141" s="67" t="s">
        <v>26</v>
      </c>
      <c r="AA141" s="67" t="s">
        <v>26</v>
      </c>
      <c r="AB141" s="67" t="s">
        <v>26</v>
      </c>
      <c r="AC141" s="68" t="s">
        <v>26</v>
      </c>
      <c r="AD141" s="69"/>
      <c r="AE141" s="70" t="n">
        <v>65984</v>
      </c>
      <c r="AF141" s="71" t="s">
        <v>29</v>
      </c>
      <c r="AG141" s="67" t="s">
        <v>26</v>
      </c>
      <c r="AH141" s="67" t="s">
        <v>26</v>
      </c>
      <c r="AI141" s="67" t="s">
        <v>26</v>
      </c>
      <c r="AJ141" s="67" t="s">
        <v>26</v>
      </c>
      <c r="AK141" s="67" t="s">
        <v>26</v>
      </c>
      <c r="AL141" s="67" t="s">
        <v>26</v>
      </c>
      <c r="AM141" s="67" t="s">
        <v>26</v>
      </c>
      <c r="AN141" s="67" t="s">
        <v>26</v>
      </c>
      <c r="AO141" s="68" t="s">
        <v>26</v>
      </c>
      <c r="AP141" s="69"/>
      <c r="AQ141" s="67" t="s">
        <v>26</v>
      </c>
      <c r="AR141" s="67" t="s">
        <v>26</v>
      </c>
      <c r="AS141" s="67" t="s">
        <v>26</v>
      </c>
      <c r="AT141" s="67" t="s">
        <v>26</v>
      </c>
      <c r="AU141" s="67" t="s">
        <v>26</v>
      </c>
      <c r="AV141" s="67" t="s">
        <v>26</v>
      </c>
      <c r="AW141" s="67" t="s">
        <v>26</v>
      </c>
      <c r="AX141" s="67" t="s">
        <v>26</v>
      </c>
      <c r="AY141" s="68" t="s">
        <v>26</v>
      </c>
      <c r="AZ141" s="69"/>
      <c r="BA141" s="70" t="n">
        <v>65984</v>
      </c>
      <c r="BB141" s="71" t="s">
        <v>29</v>
      </c>
      <c r="BC141" s="67" t="s">
        <v>27</v>
      </c>
      <c r="BD141" s="67" t="s">
        <v>27</v>
      </c>
      <c r="BE141" s="67" t="s">
        <v>27</v>
      </c>
      <c r="BF141" s="67" t="s">
        <v>26</v>
      </c>
      <c r="BG141" s="67" t="s">
        <v>27</v>
      </c>
      <c r="BH141" s="67" t="s">
        <v>27</v>
      </c>
      <c r="BI141" s="67" t="s">
        <v>27</v>
      </c>
      <c r="BJ141" s="67" t="s">
        <v>27</v>
      </c>
      <c r="BK141" s="68" t="n">
        <v>7</v>
      </c>
      <c r="BL141" s="72"/>
      <c r="BM141" s="70" t="n">
        <v>65984</v>
      </c>
      <c r="BN141" s="71" t="s">
        <v>29</v>
      </c>
      <c r="BO141" s="67" t="n">
        <v>35</v>
      </c>
      <c r="BP141" s="67" t="n">
        <v>35</v>
      </c>
      <c r="BQ141" s="67" t="n">
        <v>35</v>
      </c>
      <c r="BR141" s="67" t="n">
        <v>35</v>
      </c>
      <c r="BS141" s="67" t="n">
        <v>32</v>
      </c>
      <c r="BT141" s="73" t="n">
        <v>34.4</v>
      </c>
    </row>
    <row r="142" customFormat="false" ht="15.75" hidden="false" customHeight="false" outlineLevel="0" collapsed="false">
      <c r="A142" s="58" t="n">
        <v>66565</v>
      </c>
      <c r="B142" s="59" t="s">
        <v>29</v>
      </c>
      <c r="C142" s="60" t="s">
        <v>26</v>
      </c>
      <c r="D142" s="61" t="s">
        <v>26</v>
      </c>
      <c r="E142" s="62" t="s">
        <v>26</v>
      </c>
      <c r="F142" s="62" t="s">
        <v>26</v>
      </c>
      <c r="G142" s="63" t="s">
        <v>26</v>
      </c>
      <c r="I142" s="64" t="n">
        <v>66565</v>
      </c>
      <c r="J142" s="65" t="s">
        <v>29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8" t="s">
        <v>26</v>
      </c>
      <c r="T142" s="69"/>
      <c r="U142" s="67" t="s">
        <v>26</v>
      </c>
      <c r="V142" s="67" t="s">
        <v>26</v>
      </c>
      <c r="W142" s="67" t="s">
        <v>26</v>
      </c>
      <c r="X142" s="67" t="s">
        <v>26</v>
      </c>
      <c r="Y142" s="67" t="s">
        <v>26</v>
      </c>
      <c r="Z142" s="67" t="s">
        <v>26</v>
      </c>
      <c r="AA142" s="67" t="s">
        <v>26</v>
      </c>
      <c r="AB142" s="67" t="s">
        <v>26</v>
      </c>
      <c r="AC142" s="68" t="s">
        <v>26</v>
      </c>
      <c r="AD142" s="69"/>
      <c r="AE142" s="70" t="n">
        <v>66565</v>
      </c>
      <c r="AF142" s="71" t="s">
        <v>29</v>
      </c>
      <c r="AG142" s="67" t="s">
        <v>26</v>
      </c>
      <c r="AH142" s="67" t="s">
        <v>26</v>
      </c>
      <c r="AI142" s="67" t="s">
        <v>26</v>
      </c>
      <c r="AJ142" s="67" t="s">
        <v>26</v>
      </c>
      <c r="AK142" s="67" t="s">
        <v>26</v>
      </c>
      <c r="AL142" s="67" t="s">
        <v>26</v>
      </c>
      <c r="AM142" s="67" t="s">
        <v>26</v>
      </c>
      <c r="AN142" s="67" t="s">
        <v>26</v>
      </c>
      <c r="AO142" s="68" t="s">
        <v>26</v>
      </c>
      <c r="AP142" s="69"/>
      <c r="AQ142" s="67" t="s">
        <v>26</v>
      </c>
      <c r="AR142" s="67" t="s">
        <v>26</v>
      </c>
      <c r="AS142" s="67" t="s">
        <v>26</v>
      </c>
      <c r="AT142" s="67" t="s">
        <v>26</v>
      </c>
      <c r="AU142" s="67" t="s">
        <v>26</v>
      </c>
      <c r="AV142" s="67" t="s">
        <v>26</v>
      </c>
      <c r="AW142" s="67" t="s">
        <v>26</v>
      </c>
      <c r="AX142" s="67" t="s">
        <v>26</v>
      </c>
      <c r="AY142" s="68" t="s">
        <v>26</v>
      </c>
      <c r="AZ142" s="69"/>
      <c r="BA142" s="70" t="n">
        <v>66565</v>
      </c>
      <c r="BB142" s="71" t="s">
        <v>29</v>
      </c>
      <c r="BC142" s="67" t="s">
        <v>26</v>
      </c>
      <c r="BD142" s="67" t="s">
        <v>26</v>
      </c>
      <c r="BE142" s="67" t="s">
        <v>26</v>
      </c>
      <c r="BF142" s="67" t="s">
        <v>26</v>
      </c>
      <c r="BG142" s="67" t="s">
        <v>26</v>
      </c>
      <c r="BH142" s="67" t="s">
        <v>26</v>
      </c>
      <c r="BI142" s="67" t="s">
        <v>26</v>
      </c>
      <c r="BJ142" s="67" t="s">
        <v>26</v>
      </c>
      <c r="BK142" s="68" t="s">
        <v>26</v>
      </c>
      <c r="BL142" s="72"/>
      <c r="BM142" s="70" t="n">
        <v>66565</v>
      </c>
      <c r="BN142" s="71" t="s">
        <v>29</v>
      </c>
      <c r="BO142" s="67" t="n">
        <v>0</v>
      </c>
      <c r="BP142" s="67" t="n">
        <v>0</v>
      </c>
      <c r="BQ142" s="67" t="n">
        <v>0</v>
      </c>
      <c r="BR142" s="67" t="n">
        <v>0</v>
      </c>
      <c r="BS142" s="67" t="n">
        <v>0</v>
      </c>
      <c r="BT142" s="73" t="n">
        <v>0</v>
      </c>
    </row>
    <row r="143" customFormat="false" ht="15.75" hidden="false" customHeight="false" outlineLevel="0" collapsed="false">
      <c r="A143" s="58" t="n">
        <v>70756</v>
      </c>
      <c r="B143" s="59" t="s">
        <v>29</v>
      </c>
      <c r="C143" s="60" t="s">
        <v>26</v>
      </c>
      <c r="D143" s="61" t="s">
        <v>26</v>
      </c>
      <c r="E143" s="62" t="s">
        <v>26</v>
      </c>
      <c r="F143" s="62" t="n">
        <v>5</v>
      </c>
      <c r="G143" s="63" t="s">
        <v>26</v>
      </c>
      <c r="I143" s="64" t="n">
        <v>70756</v>
      </c>
      <c r="J143" s="65" t="s">
        <v>29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8" t="s">
        <v>26</v>
      </c>
      <c r="T143" s="69"/>
      <c r="U143" s="67" t="s">
        <v>26</v>
      </c>
      <c r="V143" s="67" t="s">
        <v>26</v>
      </c>
      <c r="W143" s="67" t="s">
        <v>26</v>
      </c>
      <c r="X143" s="67" t="s">
        <v>26</v>
      </c>
      <c r="Y143" s="67" t="s">
        <v>26</v>
      </c>
      <c r="Z143" s="67" t="s">
        <v>26</v>
      </c>
      <c r="AA143" s="67" t="s">
        <v>26</v>
      </c>
      <c r="AB143" s="67" t="s">
        <v>26</v>
      </c>
      <c r="AC143" s="68" t="s">
        <v>26</v>
      </c>
      <c r="AD143" s="69"/>
      <c r="AE143" s="70" t="n">
        <v>70756</v>
      </c>
      <c r="AF143" s="71" t="s">
        <v>29</v>
      </c>
      <c r="AG143" s="67" t="s">
        <v>26</v>
      </c>
      <c r="AH143" s="67" t="s">
        <v>26</v>
      </c>
      <c r="AI143" s="67" t="s">
        <v>26</v>
      </c>
      <c r="AJ143" s="67" t="s">
        <v>26</v>
      </c>
      <c r="AK143" s="67" t="s">
        <v>26</v>
      </c>
      <c r="AL143" s="67" t="s">
        <v>26</v>
      </c>
      <c r="AM143" s="67" t="s">
        <v>26</v>
      </c>
      <c r="AN143" s="67" t="s">
        <v>26</v>
      </c>
      <c r="AO143" s="68" t="s">
        <v>26</v>
      </c>
      <c r="AP143" s="69"/>
      <c r="AQ143" s="67" t="s">
        <v>26</v>
      </c>
      <c r="AR143" s="67" t="s">
        <v>26</v>
      </c>
      <c r="AS143" s="67" t="s">
        <v>26</v>
      </c>
      <c r="AT143" s="67" t="s">
        <v>26</v>
      </c>
      <c r="AU143" s="67" t="s">
        <v>26</v>
      </c>
      <c r="AV143" s="67" t="s">
        <v>26</v>
      </c>
      <c r="AW143" s="67" t="s">
        <v>26</v>
      </c>
      <c r="AX143" s="67" t="s">
        <v>26</v>
      </c>
      <c r="AY143" s="68" t="s">
        <v>26</v>
      </c>
      <c r="AZ143" s="69"/>
      <c r="BA143" s="70" t="n">
        <v>70756</v>
      </c>
      <c r="BB143" s="71" t="s">
        <v>29</v>
      </c>
      <c r="BC143" s="67" t="s">
        <v>27</v>
      </c>
      <c r="BD143" s="67" t="s">
        <v>27</v>
      </c>
      <c r="BE143" s="67" t="s">
        <v>26</v>
      </c>
      <c r="BF143" s="67" t="s">
        <v>26</v>
      </c>
      <c r="BG143" s="67" t="s">
        <v>27</v>
      </c>
      <c r="BH143" s="67" t="s">
        <v>27</v>
      </c>
      <c r="BI143" s="67" t="s">
        <v>27</v>
      </c>
      <c r="BJ143" s="67" t="s">
        <v>26</v>
      </c>
      <c r="BK143" s="68" t="n">
        <v>5</v>
      </c>
      <c r="BL143" s="72"/>
      <c r="BM143" s="70" t="n">
        <v>70756</v>
      </c>
      <c r="BN143" s="71" t="s">
        <v>29</v>
      </c>
      <c r="BO143" s="67" t="n">
        <v>195</v>
      </c>
      <c r="BP143" s="67" t="n">
        <v>34</v>
      </c>
      <c r="BQ143" s="67" t="n">
        <v>0</v>
      </c>
      <c r="BR143" s="67" t="n">
        <v>0</v>
      </c>
      <c r="BS143" s="67" t="n">
        <v>0</v>
      </c>
      <c r="BT143" s="73" t="n">
        <v>45.8</v>
      </c>
    </row>
    <row r="144" customFormat="false" ht="15.75" hidden="false" customHeight="false" outlineLevel="0" collapsed="false">
      <c r="A144" s="58" t="n">
        <v>71381</v>
      </c>
      <c r="B144" s="59" t="s">
        <v>29</v>
      </c>
      <c r="C144" s="60" t="s">
        <v>26</v>
      </c>
      <c r="D144" s="61" t="s">
        <v>26</v>
      </c>
      <c r="E144" s="62" t="s">
        <v>26</v>
      </c>
      <c r="F144" s="62" t="n">
        <v>2</v>
      </c>
      <c r="G144" s="63" t="s">
        <v>26</v>
      </c>
      <c r="I144" s="64" t="n">
        <v>71381</v>
      </c>
      <c r="J144" s="65" t="s">
        <v>29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8" t="s">
        <v>26</v>
      </c>
      <c r="T144" s="69"/>
      <c r="U144" s="67" t="s">
        <v>26</v>
      </c>
      <c r="V144" s="67" t="s">
        <v>26</v>
      </c>
      <c r="W144" s="67" t="s">
        <v>26</v>
      </c>
      <c r="X144" s="67" t="s">
        <v>26</v>
      </c>
      <c r="Y144" s="67" t="s">
        <v>26</v>
      </c>
      <c r="Z144" s="67" t="s">
        <v>26</v>
      </c>
      <c r="AA144" s="67" t="s">
        <v>26</v>
      </c>
      <c r="AB144" s="67" t="s">
        <v>26</v>
      </c>
      <c r="AC144" s="68" t="s">
        <v>26</v>
      </c>
      <c r="AD144" s="69"/>
      <c r="AE144" s="70" t="n">
        <v>71381</v>
      </c>
      <c r="AF144" s="71" t="s">
        <v>29</v>
      </c>
      <c r="AG144" s="67" t="s">
        <v>26</v>
      </c>
      <c r="AH144" s="67" t="s">
        <v>26</v>
      </c>
      <c r="AI144" s="67" t="s">
        <v>26</v>
      </c>
      <c r="AJ144" s="67" t="s">
        <v>26</v>
      </c>
      <c r="AK144" s="67" t="s">
        <v>26</v>
      </c>
      <c r="AL144" s="67" t="s">
        <v>26</v>
      </c>
      <c r="AM144" s="67" t="s">
        <v>26</v>
      </c>
      <c r="AN144" s="67" t="s">
        <v>26</v>
      </c>
      <c r="AO144" s="68" t="s">
        <v>26</v>
      </c>
      <c r="AP144" s="69"/>
      <c r="AQ144" s="67" t="s">
        <v>26</v>
      </c>
      <c r="AR144" s="67" t="s">
        <v>26</v>
      </c>
      <c r="AS144" s="67" t="s">
        <v>26</v>
      </c>
      <c r="AT144" s="67" t="s">
        <v>26</v>
      </c>
      <c r="AU144" s="67" t="s">
        <v>26</v>
      </c>
      <c r="AV144" s="67" t="s">
        <v>26</v>
      </c>
      <c r="AW144" s="67" t="s">
        <v>26</v>
      </c>
      <c r="AX144" s="67" t="s">
        <v>26</v>
      </c>
      <c r="AY144" s="68" t="s">
        <v>26</v>
      </c>
      <c r="AZ144" s="69"/>
      <c r="BA144" s="70" t="n">
        <v>71381</v>
      </c>
      <c r="BB144" s="71" t="s">
        <v>29</v>
      </c>
      <c r="BC144" s="67" t="s">
        <v>26</v>
      </c>
      <c r="BD144" s="67" t="s">
        <v>26</v>
      </c>
      <c r="BE144" s="67" t="s">
        <v>26</v>
      </c>
      <c r="BF144" s="67" t="s">
        <v>26</v>
      </c>
      <c r="BG144" s="67" t="s">
        <v>27</v>
      </c>
      <c r="BH144" s="67" t="s">
        <v>27</v>
      </c>
      <c r="BI144" s="67" t="s">
        <v>26</v>
      </c>
      <c r="BJ144" s="67" t="s">
        <v>26</v>
      </c>
      <c r="BK144" s="68" t="n">
        <v>2</v>
      </c>
      <c r="BL144" s="72"/>
      <c r="BM144" s="70" t="n">
        <v>71381</v>
      </c>
      <c r="BN144" s="71" t="s">
        <v>29</v>
      </c>
      <c r="BO144" s="67" t="n">
        <v>0</v>
      </c>
      <c r="BP144" s="67" t="n">
        <v>0</v>
      </c>
      <c r="BQ144" s="67" t="n">
        <v>0</v>
      </c>
      <c r="BR144" s="67" t="n">
        <v>0</v>
      </c>
      <c r="BS144" s="67" t="n">
        <v>0</v>
      </c>
      <c r="BT144" s="73" t="n">
        <v>0</v>
      </c>
    </row>
    <row r="145" customFormat="false" ht="15.75" hidden="false" customHeight="false" outlineLevel="0" collapsed="false">
      <c r="A145" s="58" t="n">
        <v>71424</v>
      </c>
      <c r="B145" s="59" t="s">
        <v>29</v>
      </c>
      <c r="C145" s="60" t="s">
        <v>26</v>
      </c>
      <c r="D145" s="61" t="s">
        <v>26</v>
      </c>
      <c r="E145" s="62" t="s">
        <v>26</v>
      </c>
      <c r="F145" s="62" t="n">
        <v>2</v>
      </c>
      <c r="G145" s="63" t="s">
        <v>26</v>
      </c>
      <c r="I145" s="64" t="n">
        <v>71424</v>
      </c>
      <c r="J145" s="65" t="s">
        <v>29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8" t="s">
        <v>26</v>
      </c>
      <c r="T145" s="69"/>
      <c r="U145" s="67" t="s">
        <v>26</v>
      </c>
      <c r="V145" s="67" t="s">
        <v>26</v>
      </c>
      <c r="W145" s="67" t="s">
        <v>26</v>
      </c>
      <c r="X145" s="67" t="s">
        <v>26</v>
      </c>
      <c r="Y145" s="67" t="s">
        <v>26</v>
      </c>
      <c r="Z145" s="67" t="s">
        <v>26</v>
      </c>
      <c r="AA145" s="67" t="s">
        <v>26</v>
      </c>
      <c r="AB145" s="67" t="s">
        <v>26</v>
      </c>
      <c r="AC145" s="68" t="s">
        <v>26</v>
      </c>
      <c r="AD145" s="69"/>
      <c r="AE145" s="70" t="n">
        <v>71424</v>
      </c>
      <c r="AF145" s="71" t="s">
        <v>29</v>
      </c>
      <c r="AG145" s="67" t="s">
        <v>26</v>
      </c>
      <c r="AH145" s="67" t="s">
        <v>26</v>
      </c>
      <c r="AI145" s="67" t="s">
        <v>26</v>
      </c>
      <c r="AJ145" s="67" t="s">
        <v>26</v>
      </c>
      <c r="AK145" s="67" t="s">
        <v>26</v>
      </c>
      <c r="AL145" s="67" t="s">
        <v>26</v>
      </c>
      <c r="AM145" s="67" t="s">
        <v>26</v>
      </c>
      <c r="AN145" s="67" t="s">
        <v>26</v>
      </c>
      <c r="AO145" s="68" t="s">
        <v>26</v>
      </c>
      <c r="AP145" s="69"/>
      <c r="AQ145" s="67" t="s">
        <v>26</v>
      </c>
      <c r="AR145" s="67" t="s">
        <v>26</v>
      </c>
      <c r="AS145" s="67" t="s">
        <v>26</v>
      </c>
      <c r="AT145" s="67" t="s">
        <v>26</v>
      </c>
      <c r="AU145" s="67" t="s">
        <v>26</v>
      </c>
      <c r="AV145" s="67" t="s">
        <v>26</v>
      </c>
      <c r="AW145" s="67" t="s">
        <v>26</v>
      </c>
      <c r="AX145" s="67" t="s">
        <v>26</v>
      </c>
      <c r="AY145" s="68" t="s">
        <v>26</v>
      </c>
      <c r="AZ145" s="69"/>
      <c r="BA145" s="70" t="n">
        <v>71424</v>
      </c>
      <c r="BB145" s="71" t="s">
        <v>29</v>
      </c>
      <c r="BC145" s="67" t="s">
        <v>27</v>
      </c>
      <c r="BD145" s="67" t="s">
        <v>27</v>
      </c>
      <c r="BE145" s="67" t="s">
        <v>26</v>
      </c>
      <c r="BF145" s="67" t="s">
        <v>26</v>
      </c>
      <c r="BG145" s="67" t="s">
        <v>26</v>
      </c>
      <c r="BH145" s="67" t="s">
        <v>26</v>
      </c>
      <c r="BI145" s="67" t="s">
        <v>26</v>
      </c>
      <c r="BJ145" s="67" t="s">
        <v>26</v>
      </c>
      <c r="BK145" s="68" t="n">
        <v>2</v>
      </c>
      <c r="BL145" s="72"/>
      <c r="BM145" s="70" t="n">
        <v>71424</v>
      </c>
      <c r="BN145" s="71" t="s">
        <v>29</v>
      </c>
      <c r="BO145" s="67" t="n">
        <v>130</v>
      </c>
      <c r="BP145" s="67" t="n">
        <v>162</v>
      </c>
      <c r="BQ145" s="67" t="n">
        <v>0</v>
      </c>
      <c r="BR145" s="67" t="n">
        <v>0</v>
      </c>
      <c r="BS145" s="67" t="n">
        <v>0</v>
      </c>
      <c r="BT145" s="73" t="n">
        <v>58.4</v>
      </c>
    </row>
    <row r="146" customFormat="false" ht="15.75" hidden="false" customHeight="false" outlineLevel="0" collapsed="false">
      <c r="A146" s="58" t="n">
        <v>72757</v>
      </c>
      <c r="B146" s="59" t="s">
        <v>29</v>
      </c>
      <c r="C146" s="60" t="s">
        <v>26</v>
      </c>
      <c r="D146" s="61" t="s">
        <v>26</v>
      </c>
      <c r="E146" s="62" t="s">
        <v>26</v>
      </c>
      <c r="F146" s="62" t="n">
        <v>1</v>
      </c>
      <c r="G146" s="63" t="s">
        <v>26</v>
      </c>
      <c r="I146" s="64" t="n">
        <v>72757</v>
      </c>
      <c r="J146" s="65" t="s">
        <v>29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8" t="s">
        <v>26</v>
      </c>
      <c r="T146" s="69"/>
      <c r="U146" s="67" t="s">
        <v>26</v>
      </c>
      <c r="V146" s="67" t="s">
        <v>26</v>
      </c>
      <c r="W146" s="67" t="s">
        <v>26</v>
      </c>
      <c r="X146" s="67" t="s">
        <v>26</v>
      </c>
      <c r="Y146" s="67" t="s">
        <v>26</v>
      </c>
      <c r="Z146" s="67" t="s">
        <v>26</v>
      </c>
      <c r="AA146" s="67" t="s">
        <v>26</v>
      </c>
      <c r="AB146" s="67" t="s">
        <v>26</v>
      </c>
      <c r="AC146" s="68" t="s">
        <v>26</v>
      </c>
      <c r="AD146" s="69"/>
      <c r="AE146" s="70" t="n">
        <v>72757</v>
      </c>
      <c r="AF146" s="71" t="s">
        <v>29</v>
      </c>
      <c r="AG146" s="67" t="s">
        <v>26</v>
      </c>
      <c r="AH146" s="67" t="s">
        <v>26</v>
      </c>
      <c r="AI146" s="67" t="s">
        <v>26</v>
      </c>
      <c r="AJ146" s="67" t="s">
        <v>26</v>
      </c>
      <c r="AK146" s="67" t="s">
        <v>26</v>
      </c>
      <c r="AL146" s="67" t="s">
        <v>26</v>
      </c>
      <c r="AM146" s="67" t="s">
        <v>26</v>
      </c>
      <c r="AN146" s="67" t="s">
        <v>26</v>
      </c>
      <c r="AO146" s="68" t="s">
        <v>26</v>
      </c>
      <c r="AP146" s="69"/>
      <c r="AQ146" s="67" t="s">
        <v>26</v>
      </c>
      <c r="AR146" s="67" t="s">
        <v>26</v>
      </c>
      <c r="AS146" s="67" t="s">
        <v>26</v>
      </c>
      <c r="AT146" s="67" t="s">
        <v>26</v>
      </c>
      <c r="AU146" s="67" t="s">
        <v>26</v>
      </c>
      <c r="AV146" s="67" t="s">
        <v>26</v>
      </c>
      <c r="AW146" s="67" t="s">
        <v>26</v>
      </c>
      <c r="AX146" s="67" t="s">
        <v>26</v>
      </c>
      <c r="AY146" s="68" t="s">
        <v>26</v>
      </c>
      <c r="AZ146" s="69"/>
      <c r="BA146" s="70" t="n">
        <v>72757</v>
      </c>
      <c r="BB146" s="71" t="s">
        <v>29</v>
      </c>
      <c r="BC146" s="67" t="s">
        <v>26</v>
      </c>
      <c r="BD146" s="67" t="s">
        <v>26</v>
      </c>
      <c r="BE146" s="67" t="s">
        <v>26</v>
      </c>
      <c r="BF146" s="67" t="s">
        <v>27</v>
      </c>
      <c r="BG146" s="67" t="s">
        <v>26</v>
      </c>
      <c r="BH146" s="67" t="s">
        <v>26</v>
      </c>
      <c r="BI146" s="67" t="s">
        <v>26</v>
      </c>
      <c r="BJ146" s="67" t="s">
        <v>26</v>
      </c>
      <c r="BK146" s="68" t="n">
        <v>1</v>
      </c>
      <c r="BL146" s="72"/>
      <c r="BM146" s="70" t="n">
        <v>72757</v>
      </c>
      <c r="BN146" s="71" t="s">
        <v>29</v>
      </c>
      <c r="BO146" s="67" t="n">
        <v>23</v>
      </c>
      <c r="BP146" s="67" t="n">
        <v>29</v>
      </c>
      <c r="BQ146" s="67" t="n">
        <v>91</v>
      </c>
      <c r="BR146" s="67" t="n">
        <v>95</v>
      </c>
      <c r="BS146" s="67" t="n">
        <v>4</v>
      </c>
      <c r="BT146" s="73" t="n">
        <v>48.4</v>
      </c>
    </row>
    <row r="147" customFormat="false" ht="15.75" hidden="false" customHeight="false" outlineLevel="0" collapsed="false">
      <c r="A147" s="58" t="n">
        <v>72758</v>
      </c>
      <c r="B147" s="59" t="s">
        <v>29</v>
      </c>
      <c r="C147" s="60" t="s">
        <v>26</v>
      </c>
      <c r="D147" s="61" t="s">
        <v>26</v>
      </c>
      <c r="E147" s="62" t="s">
        <v>26</v>
      </c>
      <c r="F147" s="62" t="n">
        <v>7</v>
      </c>
      <c r="G147" s="63" t="s">
        <v>26</v>
      </c>
      <c r="I147" s="64" t="n">
        <v>72758</v>
      </c>
      <c r="J147" s="65" t="s">
        <v>29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8" t="s">
        <v>26</v>
      </c>
      <c r="T147" s="69"/>
      <c r="U147" s="67" t="s">
        <v>26</v>
      </c>
      <c r="V147" s="67" t="s">
        <v>26</v>
      </c>
      <c r="W147" s="67" t="s">
        <v>26</v>
      </c>
      <c r="X147" s="67" t="s">
        <v>26</v>
      </c>
      <c r="Y147" s="67" t="s">
        <v>26</v>
      </c>
      <c r="Z147" s="67" t="s">
        <v>26</v>
      </c>
      <c r="AA147" s="67" t="s">
        <v>26</v>
      </c>
      <c r="AB147" s="67" t="s">
        <v>26</v>
      </c>
      <c r="AC147" s="68" t="s">
        <v>26</v>
      </c>
      <c r="AD147" s="69"/>
      <c r="AE147" s="70" t="n">
        <v>72758</v>
      </c>
      <c r="AF147" s="71" t="s">
        <v>29</v>
      </c>
      <c r="AG147" s="67" t="s">
        <v>26</v>
      </c>
      <c r="AH147" s="67" t="s">
        <v>26</v>
      </c>
      <c r="AI147" s="67" t="s">
        <v>26</v>
      </c>
      <c r="AJ147" s="67" t="s">
        <v>26</v>
      </c>
      <c r="AK147" s="67" t="s">
        <v>26</v>
      </c>
      <c r="AL147" s="67" t="s">
        <v>26</v>
      </c>
      <c r="AM147" s="67" t="s">
        <v>26</v>
      </c>
      <c r="AN147" s="67" t="s">
        <v>26</v>
      </c>
      <c r="AO147" s="68" t="s">
        <v>26</v>
      </c>
      <c r="AP147" s="69"/>
      <c r="AQ147" s="67" t="s">
        <v>26</v>
      </c>
      <c r="AR147" s="67" t="s">
        <v>26</v>
      </c>
      <c r="AS147" s="67" t="s">
        <v>26</v>
      </c>
      <c r="AT147" s="67" t="s">
        <v>26</v>
      </c>
      <c r="AU147" s="67" t="s">
        <v>26</v>
      </c>
      <c r="AV147" s="67" t="s">
        <v>26</v>
      </c>
      <c r="AW147" s="67" t="s">
        <v>26</v>
      </c>
      <c r="AX147" s="67" t="s">
        <v>26</v>
      </c>
      <c r="AY147" s="68" t="s">
        <v>26</v>
      </c>
      <c r="AZ147" s="69"/>
      <c r="BA147" s="70" t="n">
        <v>72758</v>
      </c>
      <c r="BB147" s="71" t="s">
        <v>29</v>
      </c>
      <c r="BC147" s="67" t="s">
        <v>27</v>
      </c>
      <c r="BD147" s="67" t="s">
        <v>27</v>
      </c>
      <c r="BE147" s="67" t="s">
        <v>27</v>
      </c>
      <c r="BF147" s="67" t="s">
        <v>26</v>
      </c>
      <c r="BG147" s="67" t="s">
        <v>27</v>
      </c>
      <c r="BH147" s="67" t="s">
        <v>27</v>
      </c>
      <c r="BI147" s="67" t="s">
        <v>27</v>
      </c>
      <c r="BJ147" s="67" t="s">
        <v>27</v>
      </c>
      <c r="BK147" s="68" t="n">
        <v>7</v>
      </c>
      <c r="BL147" s="72"/>
      <c r="BM147" s="70" t="n">
        <v>72758</v>
      </c>
      <c r="BN147" s="71" t="s">
        <v>29</v>
      </c>
      <c r="BO147" s="67" t="n">
        <v>11</v>
      </c>
      <c r="BP147" s="67" t="n">
        <v>11</v>
      </c>
      <c r="BQ147" s="67" t="n">
        <v>12</v>
      </c>
      <c r="BR147" s="67" t="n">
        <v>12</v>
      </c>
      <c r="BS147" s="67" t="n">
        <v>14</v>
      </c>
      <c r="BT147" s="73" t="n">
        <v>12</v>
      </c>
    </row>
    <row r="148" customFormat="false" ht="15.75" hidden="false" customHeight="false" outlineLevel="0" collapsed="false">
      <c r="A148" s="58" t="n">
        <v>74359</v>
      </c>
      <c r="B148" s="59" t="s">
        <v>29</v>
      </c>
      <c r="C148" s="60" t="s">
        <v>26</v>
      </c>
      <c r="D148" s="61" t="s">
        <v>26</v>
      </c>
      <c r="E148" s="62" t="s">
        <v>26</v>
      </c>
      <c r="F148" s="62" t="s">
        <v>26</v>
      </c>
      <c r="G148" s="63" t="s">
        <v>26</v>
      </c>
      <c r="I148" s="64" t="n">
        <v>74359</v>
      </c>
      <c r="J148" s="65" t="s">
        <v>29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8" t="s">
        <v>26</v>
      </c>
      <c r="T148" s="69"/>
      <c r="U148" s="67" t="s">
        <v>26</v>
      </c>
      <c r="V148" s="67" t="s">
        <v>26</v>
      </c>
      <c r="W148" s="67" t="s">
        <v>26</v>
      </c>
      <c r="X148" s="67" t="s">
        <v>26</v>
      </c>
      <c r="Y148" s="67" t="s">
        <v>26</v>
      </c>
      <c r="Z148" s="67" t="s">
        <v>26</v>
      </c>
      <c r="AA148" s="67" t="s">
        <v>26</v>
      </c>
      <c r="AB148" s="67" t="s">
        <v>26</v>
      </c>
      <c r="AC148" s="68" t="s">
        <v>26</v>
      </c>
      <c r="AD148" s="69"/>
      <c r="AE148" s="70" t="n">
        <v>74359</v>
      </c>
      <c r="AF148" s="71" t="s">
        <v>29</v>
      </c>
      <c r="AG148" s="67" t="s">
        <v>26</v>
      </c>
      <c r="AH148" s="67" t="s">
        <v>26</v>
      </c>
      <c r="AI148" s="67" t="s">
        <v>26</v>
      </c>
      <c r="AJ148" s="67" t="s">
        <v>26</v>
      </c>
      <c r="AK148" s="67" t="s">
        <v>26</v>
      </c>
      <c r="AL148" s="67" t="s">
        <v>26</v>
      </c>
      <c r="AM148" s="67" t="s">
        <v>26</v>
      </c>
      <c r="AN148" s="67" t="s">
        <v>26</v>
      </c>
      <c r="AO148" s="68" t="s">
        <v>26</v>
      </c>
      <c r="AP148" s="69"/>
      <c r="AQ148" s="67" t="s">
        <v>26</v>
      </c>
      <c r="AR148" s="67" t="s">
        <v>26</v>
      </c>
      <c r="AS148" s="67" t="s">
        <v>26</v>
      </c>
      <c r="AT148" s="67" t="s">
        <v>26</v>
      </c>
      <c r="AU148" s="67" t="s">
        <v>26</v>
      </c>
      <c r="AV148" s="67" t="s">
        <v>26</v>
      </c>
      <c r="AW148" s="67" t="s">
        <v>26</v>
      </c>
      <c r="AX148" s="67" t="s">
        <v>26</v>
      </c>
      <c r="AY148" s="68" t="s">
        <v>26</v>
      </c>
      <c r="AZ148" s="69"/>
      <c r="BA148" s="70" t="n">
        <v>74359</v>
      </c>
      <c r="BB148" s="71" t="s">
        <v>29</v>
      </c>
      <c r="BC148" s="67" t="s">
        <v>26</v>
      </c>
      <c r="BD148" s="67" t="s">
        <v>26</v>
      </c>
      <c r="BE148" s="67" t="s">
        <v>26</v>
      </c>
      <c r="BF148" s="67" t="s">
        <v>26</v>
      </c>
      <c r="BG148" s="67" t="s">
        <v>26</v>
      </c>
      <c r="BH148" s="67" t="s">
        <v>26</v>
      </c>
      <c r="BI148" s="67" t="s">
        <v>26</v>
      </c>
      <c r="BJ148" s="67" t="s">
        <v>26</v>
      </c>
      <c r="BK148" s="68" t="s">
        <v>26</v>
      </c>
      <c r="BL148" s="72"/>
      <c r="BM148" s="70" t="n">
        <v>74359</v>
      </c>
      <c r="BN148" s="71" t="s">
        <v>29</v>
      </c>
      <c r="BO148" s="67" t="n">
        <v>84</v>
      </c>
      <c r="BP148" s="67" t="n">
        <v>70</v>
      </c>
      <c r="BQ148" s="67" t="n">
        <v>71</v>
      </c>
      <c r="BR148" s="67" t="n">
        <v>38</v>
      </c>
      <c r="BS148" s="67" t="n">
        <v>0</v>
      </c>
      <c r="BT148" s="73" t="n">
        <v>52.6</v>
      </c>
    </row>
    <row r="149" customFormat="false" ht="15.75" hidden="false" customHeight="false" outlineLevel="0" collapsed="false">
      <c r="A149" s="58" t="n">
        <v>75516</v>
      </c>
      <c r="B149" s="59" t="s">
        <v>29</v>
      </c>
      <c r="C149" s="60" t="s">
        <v>26</v>
      </c>
      <c r="D149" s="61" t="s">
        <v>26</v>
      </c>
      <c r="E149" s="62" t="s">
        <v>26</v>
      </c>
      <c r="F149" s="62" t="s">
        <v>26</v>
      </c>
      <c r="G149" s="63" t="s">
        <v>26</v>
      </c>
      <c r="I149" s="64" t="n">
        <v>75516</v>
      </c>
      <c r="J149" s="65" t="s">
        <v>29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8" t="s">
        <v>26</v>
      </c>
      <c r="T149" s="69"/>
      <c r="U149" s="67" t="s">
        <v>26</v>
      </c>
      <c r="V149" s="67" t="s">
        <v>26</v>
      </c>
      <c r="W149" s="67" t="s">
        <v>26</v>
      </c>
      <c r="X149" s="67" t="s">
        <v>26</v>
      </c>
      <c r="Y149" s="67" t="s">
        <v>26</v>
      </c>
      <c r="Z149" s="67" t="s">
        <v>26</v>
      </c>
      <c r="AA149" s="67" t="s">
        <v>26</v>
      </c>
      <c r="AB149" s="67" t="s">
        <v>26</v>
      </c>
      <c r="AC149" s="68" t="s">
        <v>26</v>
      </c>
      <c r="AD149" s="69"/>
      <c r="AE149" s="70" t="n">
        <v>75516</v>
      </c>
      <c r="AF149" s="71" t="s">
        <v>29</v>
      </c>
      <c r="AG149" s="67" t="s">
        <v>26</v>
      </c>
      <c r="AH149" s="67" t="s">
        <v>26</v>
      </c>
      <c r="AI149" s="67" t="s">
        <v>26</v>
      </c>
      <c r="AJ149" s="67" t="s">
        <v>26</v>
      </c>
      <c r="AK149" s="67" t="s">
        <v>26</v>
      </c>
      <c r="AL149" s="67" t="s">
        <v>26</v>
      </c>
      <c r="AM149" s="67" t="s">
        <v>26</v>
      </c>
      <c r="AN149" s="67" t="s">
        <v>26</v>
      </c>
      <c r="AO149" s="68" t="s">
        <v>26</v>
      </c>
      <c r="AP149" s="69"/>
      <c r="AQ149" s="67" t="s">
        <v>26</v>
      </c>
      <c r="AR149" s="67" t="s">
        <v>26</v>
      </c>
      <c r="AS149" s="67" t="s">
        <v>26</v>
      </c>
      <c r="AT149" s="67" t="s">
        <v>26</v>
      </c>
      <c r="AU149" s="67" t="s">
        <v>26</v>
      </c>
      <c r="AV149" s="67" t="s">
        <v>26</v>
      </c>
      <c r="AW149" s="67" t="s">
        <v>26</v>
      </c>
      <c r="AX149" s="67" t="s">
        <v>26</v>
      </c>
      <c r="AY149" s="68" t="s">
        <v>26</v>
      </c>
      <c r="AZ149" s="69"/>
      <c r="BA149" s="70" t="n">
        <v>75516</v>
      </c>
      <c r="BB149" s="71" t="s">
        <v>29</v>
      </c>
      <c r="BC149" s="67" t="s">
        <v>26</v>
      </c>
      <c r="BD149" s="67" t="s">
        <v>26</v>
      </c>
      <c r="BE149" s="67" t="s">
        <v>26</v>
      </c>
      <c r="BF149" s="67" t="s">
        <v>26</v>
      </c>
      <c r="BG149" s="67" t="s">
        <v>26</v>
      </c>
      <c r="BH149" s="67" t="s">
        <v>26</v>
      </c>
      <c r="BI149" s="67" t="s">
        <v>26</v>
      </c>
      <c r="BJ149" s="67" t="s">
        <v>26</v>
      </c>
      <c r="BK149" s="68" t="s">
        <v>26</v>
      </c>
      <c r="BL149" s="72"/>
      <c r="BM149" s="70" t="n">
        <v>75516</v>
      </c>
      <c r="BN149" s="71" t="s">
        <v>29</v>
      </c>
      <c r="BO149" s="67" t="n">
        <v>0</v>
      </c>
      <c r="BP149" s="67" t="n">
        <v>0</v>
      </c>
      <c r="BQ149" s="67" t="n">
        <v>0</v>
      </c>
      <c r="BR149" s="67" t="n">
        <v>0</v>
      </c>
      <c r="BS149" s="67" t="n">
        <v>0</v>
      </c>
      <c r="BT149" s="73" t="n">
        <v>0</v>
      </c>
    </row>
    <row r="150" customFormat="false" ht="15.75" hidden="false" customHeight="false" outlineLevel="0" collapsed="false">
      <c r="A150" s="58" t="n">
        <v>75517</v>
      </c>
      <c r="B150" s="59" t="s">
        <v>29</v>
      </c>
      <c r="C150" s="60" t="s">
        <v>26</v>
      </c>
      <c r="D150" s="61" t="s">
        <v>26</v>
      </c>
      <c r="E150" s="62" t="s">
        <v>26</v>
      </c>
      <c r="F150" s="62" t="s">
        <v>26</v>
      </c>
      <c r="G150" s="63" t="s">
        <v>26</v>
      </c>
      <c r="I150" s="64" t="n">
        <v>75517</v>
      </c>
      <c r="J150" s="65" t="s">
        <v>29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8" t="s">
        <v>26</v>
      </c>
      <c r="T150" s="69"/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s">
        <v>26</v>
      </c>
      <c r="AC150" s="68" t="s">
        <v>26</v>
      </c>
      <c r="AD150" s="69"/>
      <c r="AE150" s="70" t="n">
        <v>75517</v>
      </c>
      <c r="AF150" s="71" t="s">
        <v>29</v>
      </c>
      <c r="AG150" s="67" t="n">
        <v>0</v>
      </c>
      <c r="AH150" s="67" t="n">
        <v>0</v>
      </c>
      <c r="AI150" s="67" t="n">
        <v>0</v>
      </c>
      <c r="AJ150" s="67" t="n">
        <v>0</v>
      </c>
      <c r="AK150" s="67" t="n">
        <v>0</v>
      </c>
      <c r="AL150" s="67" t="n">
        <v>0</v>
      </c>
      <c r="AM150" s="67" t="n">
        <v>0</v>
      </c>
      <c r="AN150" s="67" t="s">
        <v>26</v>
      </c>
      <c r="AO150" s="68" t="s">
        <v>26</v>
      </c>
      <c r="AP150" s="69"/>
      <c r="AQ150" s="67" t="n">
        <v>0</v>
      </c>
      <c r="AR150" s="67" t="n">
        <v>0</v>
      </c>
      <c r="AS150" s="67" t="n">
        <v>0</v>
      </c>
      <c r="AT150" s="67" t="n">
        <v>0</v>
      </c>
      <c r="AU150" s="67" t="n">
        <v>0</v>
      </c>
      <c r="AV150" s="67" t="n">
        <v>0</v>
      </c>
      <c r="AW150" s="67" t="n">
        <v>0</v>
      </c>
      <c r="AX150" s="67" t="s">
        <v>26</v>
      </c>
      <c r="AY150" s="68" t="s">
        <v>26</v>
      </c>
      <c r="AZ150" s="69"/>
      <c r="BA150" s="70" t="n">
        <v>75517</v>
      </c>
      <c r="BB150" s="71" t="s">
        <v>29</v>
      </c>
      <c r="BC150" s="67" t="n">
        <v>0</v>
      </c>
      <c r="BD150" s="67" t="n">
        <v>0</v>
      </c>
      <c r="BE150" s="67" t="n">
        <v>0</v>
      </c>
      <c r="BF150" s="67" t="n">
        <v>0</v>
      </c>
      <c r="BG150" s="67" t="n">
        <v>0</v>
      </c>
      <c r="BH150" s="67" t="n">
        <v>0</v>
      </c>
      <c r="BI150" s="67" t="n">
        <v>0</v>
      </c>
      <c r="BJ150" s="67" t="s">
        <v>26</v>
      </c>
      <c r="BK150" s="68" t="s">
        <v>26</v>
      </c>
      <c r="BL150" s="72"/>
      <c r="BM150" s="70" t="n">
        <v>75517</v>
      </c>
      <c r="BN150" s="71" t="s">
        <v>29</v>
      </c>
      <c r="BO150" s="67" t="n">
        <v>0</v>
      </c>
      <c r="BP150" s="67" t="n">
        <v>0</v>
      </c>
      <c r="BQ150" s="67" t="n">
        <v>0</v>
      </c>
      <c r="BR150" s="67" t="n">
        <v>0</v>
      </c>
      <c r="BS150" s="67" t="n">
        <v>0</v>
      </c>
      <c r="BT150" s="73" t="n">
        <v>0</v>
      </c>
    </row>
    <row r="151" customFormat="false" ht="15.75" hidden="false" customHeight="false" outlineLevel="0" collapsed="false">
      <c r="A151" s="58" t="n">
        <v>75518</v>
      </c>
      <c r="B151" s="59" t="s">
        <v>29</v>
      </c>
      <c r="C151" s="60" t="s">
        <v>26</v>
      </c>
      <c r="D151" s="61" t="s">
        <v>26</v>
      </c>
      <c r="E151" s="62" t="s">
        <v>26</v>
      </c>
      <c r="F151" s="62" t="s">
        <v>26</v>
      </c>
      <c r="G151" s="63" t="s">
        <v>26</v>
      </c>
      <c r="I151" s="64" t="n">
        <v>75518</v>
      </c>
      <c r="J151" s="65" t="s">
        <v>29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8" t="s">
        <v>26</v>
      </c>
      <c r="T151" s="69"/>
      <c r="U151" s="67" t="s">
        <v>26</v>
      </c>
      <c r="V151" s="67" t="s">
        <v>26</v>
      </c>
      <c r="W151" s="67" t="s">
        <v>26</v>
      </c>
      <c r="X151" s="67" t="s">
        <v>26</v>
      </c>
      <c r="Y151" s="67" t="s">
        <v>26</v>
      </c>
      <c r="Z151" s="67" t="s">
        <v>26</v>
      </c>
      <c r="AA151" s="67" t="s">
        <v>26</v>
      </c>
      <c r="AB151" s="67" t="n">
        <v>0</v>
      </c>
      <c r="AC151" s="68" t="s">
        <v>26</v>
      </c>
      <c r="AD151" s="69"/>
      <c r="AE151" s="70" t="n">
        <v>75518</v>
      </c>
      <c r="AF151" s="71" t="s">
        <v>29</v>
      </c>
      <c r="AG151" s="67" t="s">
        <v>26</v>
      </c>
      <c r="AH151" s="67" t="s">
        <v>26</v>
      </c>
      <c r="AI151" s="67" t="s">
        <v>26</v>
      </c>
      <c r="AJ151" s="67" t="s">
        <v>26</v>
      </c>
      <c r="AK151" s="67" t="s">
        <v>26</v>
      </c>
      <c r="AL151" s="67" t="s">
        <v>26</v>
      </c>
      <c r="AM151" s="67" t="s">
        <v>26</v>
      </c>
      <c r="AN151" s="67" t="n">
        <v>0</v>
      </c>
      <c r="AO151" s="68" t="s">
        <v>26</v>
      </c>
      <c r="AP151" s="69"/>
      <c r="AQ151" s="67" t="s">
        <v>26</v>
      </c>
      <c r="AR151" s="67" t="s">
        <v>26</v>
      </c>
      <c r="AS151" s="67" t="s">
        <v>26</v>
      </c>
      <c r="AT151" s="67" t="s">
        <v>26</v>
      </c>
      <c r="AU151" s="67" t="s">
        <v>26</v>
      </c>
      <c r="AV151" s="67" t="s">
        <v>26</v>
      </c>
      <c r="AW151" s="67" t="s">
        <v>26</v>
      </c>
      <c r="AX151" s="67" t="n">
        <v>0</v>
      </c>
      <c r="AY151" s="68" t="s">
        <v>26</v>
      </c>
      <c r="AZ151" s="69"/>
      <c r="BA151" s="70" t="n">
        <v>75518</v>
      </c>
      <c r="BB151" s="71" t="s">
        <v>29</v>
      </c>
      <c r="BC151" s="67" t="s">
        <v>26</v>
      </c>
      <c r="BD151" s="67" t="s">
        <v>26</v>
      </c>
      <c r="BE151" s="67" t="s">
        <v>26</v>
      </c>
      <c r="BF151" s="67" t="s">
        <v>26</v>
      </c>
      <c r="BG151" s="67" t="s">
        <v>26</v>
      </c>
      <c r="BH151" s="67" t="s">
        <v>26</v>
      </c>
      <c r="BI151" s="67" t="s">
        <v>26</v>
      </c>
      <c r="BJ151" s="67" t="n">
        <v>0</v>
      </c>
      <c r="BK151" s="68" t="s">
        <v>26</v>
      </c>
      <c r="BL151" s="72"/>
      <c r="BM151" s="70" t="n">
        <v>75518</v>
      </c>
      <c r="BN151" s="71" t="s">
        <v>29</v>
      </c>
      <c r="BO151" s="67" t="n">
        <v>0</v>
      </c>
      <c r="BP151" s="67" t="n">
        <v>0</v>
      </c>
      <c r="BQ151" s="67" t="n">
        <v>0</v>
      </c>
      <c r="BR151" s="67" t="n">
        <v>0</v>
      </c>
      <c r="BS151" s="67" t="n">
        <v>0</v>
      </c>
      <c r="BT151" s="73" t="n">
        <v>0</v>
      </c>
    </row>
    <row r="152" customFormat="false" ht="15.75" hidden="false" customHeight="false" outlineLevel="0" collapsed="false">
      <c r="A152" s="58" t="n">
        <v>75519</v>
      </c>
      <c r="B152" s="59" t="s">
        <v>29</v>
      </c>
      <c r="C152" s="60" t="s">
        <v>26</v>
      </c>
      <c r="D152" s="61" t="s">
        <v>26</v>
      </c>
      <c r="E152" s="62" t="s">
        <v>26</v>
      </c>
      <c r="F152" s="62" t="s">
        <v>26</v>
      </c>
      <c r="G152" s="63" t="s">
        <v>26</v>
      </c>
      <c r="I152" s="64" t="n">
        <v>75519</v>
      </c>
      <c r="J152" s="65" t="s">
        <v>29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8" t="s">
        <v>26</v>
      </c>
      <c r="T152" s="69"/>
      <c r="U152" s="67" t="s">
        <v>26</v>
      </c>
      <c r="V152" s="67" t="s">
        <v>26</v>
      </c>
      <c r="W152" s="67" t="s">
        <v>26</v>
      </c>
      <c r="X152" s="67" t="s">
        <v>26</v>
      </c>
      <c r="Y152" s="67" t="s">
        <v>26</v>
      </c>
      <c r="Z152" s="67" t="s">
        <v>26</v>
      </c>
      <c r="AA152" s="67" t="s">
        <v>26</v>
      </c>
      <c r="AB152" s="67" t="s">
        <v>26</v>
      </c>
      <c r="AC152" s="68" t="s">
        <v>26</v>
      </c>
      <c r="AD152" s="69"/>
      <c r="AE152" s="70" t="n">
        <v>75519</v>
      </c>
      <c r="AF152" s="71" t="s">
        <v>29</v>
      </c>
      <c r="AG152" s="67" t="s">
        <v>26</v>
      </c>
      <c r="AH152" s="67" t="s">
        <v>26</v>
      </c>
      <c r="AI152" s="67" t="s">
        <v>26</v>
      </c>
      <c r="AJ152" s="67" t="s">
        <v>26</v>
      </c>
      <c r="AK152" s="67" t="s">
        <v>26</v>
      </c>
      <c r="AL152" s="67" t="s">
        <v>26</v>
      </c>
      <c r="AM152" s="67" t="s">
        <v>26</v>
      </c>
      <c r="AN152" s="67" t="s">
        <v>26</v>
      </c>
      <c r="AO152" s="68" t="s">
        <v>26</v>
      </c>
      <c r="AP152" s="69"/>
      <c r="AQ152" s="67" t="s">
        <v>26</v>
      </c>
      <c r="AR152" s="67" t="s">
        <v>26</v>
      </c>
      <c r="AS152" s="67" t="s">
        <v>26</v>
      </c>
      <c r="AT152" s="67" t="s">
        <v>26</v>
      </c>
      <c r="AU152" s="67" t="s">
        <v>26</v>
      </c>
      <c r="AV152" s="67" t="s">
        <v>26</v>
      </c>
      <c r="AW152" s="67" t="s">
        <v>26</v>
      </c>
      <c r="AX152" s="67" t="s">
        <v>26</v>
      </c>
      <c r="AY152" s="68" t="s">
        <v>26</v>
      </c>
      <c r="AZ152" s="69"/>
      <c r="BA152" s="70" t="n">
        <v>75519</v>
      </c>
      <c r="BB152" s="71" t="s">
        <v>29</v>
      </c>
      <c r="BC152" s="67" t="s">
        <v>26</v>
      </c>
      <c r="BD152" s="67" t="s">
        <v>26</v>
      </c>
      <c r="BE152" s="67" t="s">
        <v>26</v>
      </c>
      <c r="BF152" s="67" t="s">
        <v>26</v>
      </c>
      <c r="BG152" s="67" t="s">
        <v>26</v>
      </c>
      <c r="BH152" s="67" t="s">
        <v>26</v>
      </c>
      <c r="BI152" s="67" t="s">
        <v>26</v>
      </c>
      <c r="BJ152" s="67" t="s">
        <v>26</v>
      </c>
      <c r="BK152" s="68" t="s">
        <v>26</v>
      </c>
      <c r="BL152" s="72"/>
      <c r="BM152" s="70" t="n">
        <v>75519</v>
      </c>
      <c r="BN152" s="71" t="s">
        <v>29</v>
      </c>
      <c r="BO152" s="67" t="n">
        <v>0</v>
      </c>
      <c r="BP152" s="67" t="n">
        <v>0</v>
      </c>
      <c r="BQ152" s="67" t="n">
        <v>0</v>
      </c>
      <c r="BR152" s="67" t="n">
        <v>0</v>
      </c>
      <c r="BS152" s="67" t="n">
        <v>0</v>
      </c>
      <c r="BT152" s="73" t="n">
        <v>0</v>
      </c>
    </row>
    <row r="153" customFormat="false" ht="15.75" hidden="false" customHeight="false" outlineLevel="0" collapsed="false">
      <c r="A153" s="58" t="n">
        <v>75520</v>
      </c>
      <c r="B153" s="59" t="s">
        <v>29</v>
      </c>
      <c r="C153" s="60" t="s">
        <v>26</v>
      </c>
      <c r="D153" s="61" t="s">
        <v>26</v>
      </c>
      <c r="E153" s="62" t="s">
        <v>26</v>
      </c>
      <c r="F153" s="62" t="s">
        <v>26</v>
      </c>
      <c r="G153" s="63" t="s">
        <v>26</v>
      </c>
      <c r="I153" s="64" t="n">
        <v>75520</v>
      </c>
      <c r="J153" s="65" t="s">
        <v>29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8" t="s">
        <v>26</v>
      </c>
      <c r="T153" s="69"/>
      <c r="U153" s="67" t="s">
        <v>26</v>
      </c>
      <c r="V153" s="67" t="s">
        <v>26</v>
      </c>
      <c r="W153" s="67" t="s">
        <v>26</v>
      </c>
      <c r="X153" s="67" t="s">
        <v>26</v>
      </c>
      <c r="Y153" s="67" t="s">
        <v>26</v>
      </c>
      <c r="Z153" s="67" t="s">
        <v>26</v>
      </c>
      <c r="AA153" s="67" t="s">
        <v>26</v>
      </c>
      <c r="AB153" s="67" t="s">
        <v>26</v>
      </c>
      <c r="AC153" s="68" t="s">
        <v>26</v>
      </c>
      <c r="AD153" s="69"/>
      <c r="AE153" s="70" t="n">
        <v>75520</v>
      </c>
      <c r="AF153" s="71" t="s">
        <v>29</v>
      </c>
      <c r="AG153" s="67" t="s">
        <v>26</v>
      </c>
      <c r="AH153" s="67" t="s">
        <v>26</v>
      </c>
      <c r="AI153" s="67" t="s">
        <v>26</v>
      </c>
      <c r="AJ153" s="67" t="s">
        <v>26</v>
      </c>
      <c r="AK153" s="67" t="s">
        <v>26</v>
      </c>
      <c r="AL153" s="67" t="s">
        <v>26</v>
      </c>
      <c r="AM153" s="67" t="s">
        <v>26</v>
      </c>
      <c r="AN153" s="67" t="s">
        <v>26</v>
      </c>
      <c r="AO153" s="68" t="s">
        <v>26</v>
      </c>
      <c r="AP153" s="69"/>
      <c r="AQ153" s="67" t="s">
        <v>26</v>
      </c>
      <c r="AR153" s="67" t="s">
        <v>26</v>
      </c>
      <c r="AS153" s="67" t="s">
        <v>26</v>
      </c>
      <c r="AT153" s="67" t="s">
        <v>26</v>
      </c>
      <c r="AU153" s="67" t="s">
        <v>26</v>
      </c>
      <c r="AV153" s="67" t="s">
        <v>26</v>
      </c>
      <c r="AW153" s="67" t="s">
        <v>26</v>
      </c>
      <c r="AX153" s="67" t="s">
        <v>26</v>
      </c>
      <c r="AY153" s="68" t="s">
        <v>26</v>
      </c>
      <c r="AZ153" s="69"/>
      <c r="BA153" s="70" t="n">
        <v>75520</v>
      </c>
      <c r="BB153" s="71" t="s">
        <v>29</v>
      </c>
      <c r="BC153" s="67" t="s">
        <v>26</v>
      </c>
      <c r="BD153" s="67" t="s">
        <v>26</v>
      </c>
      <c r="BE153" s="67" t="s">
        <v>26</v>
      </c>
      <c r="BF153" s="67" t="s">
        <v>26</v>
      </c>
      <c r="BG153" s="67" t="s">
        <v>26</v>
      </c>
      <c r="BH153" s="67" t="s">
        <v>26</v>
      </c>
      <c r="BI153" s="67" t="s">
        <v>26</v>
      </c>
      <c r="BJ153" s="67" t="s">
        <v>26</v>
      </c>
      <c r="BK153" s="68" t="s">
        <v>26</v>
      </c>
      <c r="BL153" s="72"/>
      <c r="BM153" s="70" t="n">
        <v>75520</v>
      </c>
      <c r="BN153" s="71" t="s">
        <v>29</v>
      </c>
      <c r="BO153" s="67" t="n">
        <v>0</v>
      </c>
      <c r="BP153" s="67" t="n">
        <v>0</v>
      </c>
      <c r="BQ153" s="67" t="n">
        <v>0</v>
      </c>
      <c r="BR153" s="67" t="n">
        <v>0</v>
      </c>
      <c r="BS153" s="67" t="n">
        <v>0</v>
      </c>
      <c r="BT153" s="73" t="n">
        <v>0</v>
      </c>
    </row>
    <row r="154" customFormat="false" ht="15.75" hidden="false" customHeight="false" outlineLevel="0" collapsed="false">
      <c r="A154" s="58" t="n">
        <v>75521</v>
      </c>
      <c r="B154" s="59" t="s">
        <v>29</v>
      </c>
      <c r="C154" s="60" t="s">
        <v>26</v>
      </c>
      <c r="D154" s="61" t="s">
        <v>26</v>
      </c>
      <c r="E154" s="62" t="s">
        <v>26</v>
      </c>
      <c r="F154" s="62" t="s">
        <v>26</v>
      </c>
      <c r="G154" s="63" t="s">
        <v>26</v>
      </c>
      <c r="I154" s="64" t="n">
        <v>75521</v>
      </c>
      <c r="J154" s="65" t="s">
        <v>29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8" t="s">
        <v>26</v>
      </c>
      <c r="T154" s="69"/>
      <c r="U154" s="67" t="s">
        <v>26</v>
      </c>
      <c r="V154" s="67" t="s">
        <v>26</v>
      </c>
      <c r="W154" s="67" t="s">
        <v>26</v>
      </c>
      <c r="X154" s="67" t="s">
        <v>26</v>
      </c>
      <c r="Y154" s="67" t="s">
        <v>26</v>
      </c>
      <c r="Z154" s="67" t="s">
        <v>26</v>
      </c>
      <c r="AA154" s="67" t="s">
        <v>26</v>
      </c>
      <c r="AB154" s="67" t="s">
        <v>26</v>
      </c>
      <c r="AC154" s="68" t="s">
        <v>26</v>
      </c>
      <c r="AD154" s="69"/>
      <c r="AE154" s="70" t="n">
        <v>75521</v>
      </c>
      <c r="AF154" s="71" t="s">
        <v>29</v>
      </c>
      <c r="AG154" s="67" t="s">
        <v>26</v>
      </c>
      <c r="AH154" s="67" t="s">
        <v>26</v>
      </c>
      <c r="AI154" s="67" t="s">
        <v>26</v>
      </c>
      <c r="AJ154" s="67" t="s">
        <v>26</v>
      </c>
      <c r="AK154" s="67" t="s">
        <v>26</v>
      </c>
      <c r="AL154" s="67" t="s">
        <v>26</v>
      </c>
      <c r="AM154" s="67" t="s">
        <v>26</v>
      </c>
      <c r="AN154" s="67" t="s">
        <v>26</v>
      </c>
      <c r="AO154" s="68" t="s">
        <v>26</v>
      </c>
      <c r="AP154" s="69"/>
      <c r="AQ154" s="67" t="s">
        <v>26</v>
      </c>
      <c r="AR154" s="67" t="s">
        <v>26</v>
      </c>
      <c r="AS154" s="67" t="s">
        <v>26</v>
      </c>
      <c r="AT154" s="67" t="s">
        <v>26</v>
      </c>
      <c r="AU154" s="67" t="s">
        <v>26</v>
      </c>
      <c r="AV154" s="67" t="s">
        <v>26</v>
      </c>
      <c r="AW154" s="67" t="s">
        <v>26</v>
      </c>
      <c r="AX154" s="67" t="s">
        <v>26</v>
      </c>
      <c r="AY154" s="68" t="s">
        <v>26</v>
      </c>
      <c r="AZ154" s="69"/>
      <c r="BA154" s="70" t="n">
        <v>75521</v>
      </c>
      <c r="BB154" s="71" t="s">
        <v>29</v>
      </c>
      <c r="BC154" s="67" t="s">
        <v>26</v>
      </c>
      <c r="BD154" s="67" t="s">
        <v>26</v>
      </c>
      <c r="BE154" s="67" t="s">
        <v>26</v>
      </c>
      <c r="BF154" s="67" t="s">
        <v>26</v>
      </c>
      <c r="BG154" s="67" t="s">
        <v>26</v>
      </c>
      <c r="BH154" s="67" t="s">
        <v>26</v>
      </c>
      <c r="BI154" s="67" t="s">
        <v>26</v>
      </c>
      <c r="BJ154" s="67" t="s">
        <v>26</v>
      </c>
      <c r="BK154" s="68" t="s">
        <v>26</v>
      </c>
      <c r="BL154" s="72"/>
      <c r="BM154" s="70" t="n">
        <v>75521</v>
      </c>
      <c r="BN154" s="71" t="s">
        <v>29</v>
      </c>
      <c r="BO154" s="67" t="n">
        <v>0</v>
      </c>
      <c r="BP154" s="67" t="n">
        <v>0</v>
      </c>
      <c r="BQ154" s="67" t="n">
        <v>0</v>
      </c>
      <c r="BR154" s="67" t="n">
        <v>0</v>
      </c>
      <c r="BS154" s="67" t="n">
        <v>0</v>
      </c>
      <c r="BT154" s="73" t="n">
        <v>0</v>
      </c>
    </row>
    <row r="155" customFormat="false" ht="15.75" hidden="false" customHeight="false" outlineLevel="0" collapsed="false">
      <c r="A155" s="58" t="n">
        <v>75522</v>
      </c>
      <c r="B155" s="59" t="s">
        <v>29</v>
      </c>
      <c r="C155" s="60" t="s">
        <v>26</v>
      </c>
      <c r="D155" s="61" t="s">
        <v>26</v>
      </c>
      <c r="E155" s="62" t="s">
        <v>26</v>
      </c>
      <c r="F155" s="62" t="s">
        <v>26</v>
      </c>
      <c r="G155" s="63" t="s">
        <v>26</v>
      </c>
      <c r="I155" s="64" t="n">
        <v>75522</v>
      </c>
      <c r="J155" s="65" t="s">
        <v>29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8" t="s">
        <v>26</v>
      </c>
      <c r="T155" s="69"/>
      <c r="U155" s="67" t="s">
        <v>26</v>
      </c>
      <c r="V155" s="67" t="s">
        <v>26</v>
      </c>
      <c r="W155" s="67" t="s">
        <v>26</v>
      </c>
      <c r="X155" s="67" t="s">
        <v>26</v>
      </c>
      <c r="Y155" s="67" t="s">
        <v>26</v>
      </c>
      <c r="Z155" s="67" t="s">
        <v>26</v>
      </c>
      <c r="AA155" s="67" t="s">
        <v>26</v>
      </c>
      <c r="AB155" s="67" t="s">
        <v>26</v>
      </c>
      <c r="AC155" s="68" t="s">
        <v>26</v>
      </c>
      <c r="AD155" s="69"/>
      <c r="AE155" s="70" t="n">
        <v>75522</v>
      </c>
      <c r="AF155" s="71" t="s">
        <v>29</v>
      </c>
      <c r="AG155" s="67" t="s">
        <v>26</v>
      </c>
      <c r="AH155" s="67" t="s">
        <v>26</v>
      </c>
      <c r="AI155" s="67" t="s">
        <v>26</v>
      </c>
      <c r="AJ155" s="67" t="s">
        <v>26</v>
      </c>
      <c r="AK155" s="67" t="s">
        <v>26</v>
      </c>
      <c r="AL155" s="67" t="s">
        <v>26</v>
      </c>
      <c r="AM155" s="67" t="s">
        <v>26</v>
      </c>
      <c r="AN155" s="67" t="s">
        <v>26</v>
      </c>
      <c r="AO155" s="68" t="s">
        <v>26</v>
      </c>
      <c r="AP155" s="69"/>
      <c r="AQ155" s="67" t="s">
        <v>26</v>
      </c>
      <c r="AR155" s="67" t="s">
        <v>26</v>
      </c>
      <c r="AS155" s="67" t="s">
        <v>26</v>
      </c>
      <c r="AT155" s="67" t="s">
        <v>26</v>
      </c>
      <c r="AU155" s="67" t="s">
        <v>26</v>
      </c>
      <c r="AV155" s="67" t="s">
        <v>26</v>
      </c>
      <c r="AW155" s="67" t="s">
        <v>26</v>
      </c>
      <c r="AX155" s="67" t="s">
        <v>26</v>
      </c>
      <c r="AY155" s="68" t="s">
        <v>26</v>
      </c>
      <c r="AZ155" s="69"/>
      <c r="BA155" s="70" t="n">
        <v>75522</v>
      </c>
      <c r="BB155" s="71" t="s">
        <v>29</v>
      </c>
      <c r="BC155" s="67" t="s">
        <v>26</v>
      </c>
      <c r="BD155" s="67" t="s">
        <v>26</v>
      </c>
      <c r="BE155" s="67" t="s">
        <v>26</v>
      </c>
      <c r="BF155" s="67" t="s">
        <v>26</v>
      </c>
      <c r="BG155" s="67" t="s">
        <v>26</v>
      </c>
      <c r="BH155" s="67" t="s">
        <v>26</v>
      </c>
      <c r="BI155" s="67" t="s">
        <v>26</v>
      </c>
      <c r="BJ155" s="67" t="s">
        <v>26</v>
      </c>
      <c r="BK155" s="68" t="s">
        <v>26</v>
      </c>
      <c r="BL155" s="72"/>
      <c r="BM155" s="70" t="n">
        <v>75522</v>
      </c>
      <c r="BN155" s="71" t="s">
        <v>29</v>
      </c>
      <c r="BO155" s="67" t="n">
        <v>0</v>
      </c>
      <c r="BP155" s="67" t="n">
        <v>0</v>
      </c>
      <c r="BQ155" s="67" t="n">
        <v>0</v>
      </c>
      <c r="BR155" s="67" t="n">
        <v>0</v>
      </c>
      <c r="BS155" s="67" t="n">
        <v>0</v>
      </c>
      <c r="BT155" s="73" t="n">
        <v>0</v>
      </c>
    </row>
    <row r="156" customFormat="false" ht="15.75" hidden="false" customHeight="false" outlineLevel="0" collapsed="false">
      <c r="A156" s="58" t="n">
        <v>76077</v>
      </c>
      <c r="B156" s="59" t="s">
        <v>29</v>
      </c>
      <c r="C156" s="60" t="s">
        <v>26</v>
      </c>
      <c r="D156" s="61" t="s">
        <v>26</v>
      </c>
      <c r="E156" s="62" t="s">
        <v>26</v>
      </c>
      <c r="F156" s="62" t="n">
        <v>7</v>
      </c>
      <c r="G156" s="63" t="s">
        <v>26</v>
      </c>
      <c r="I156" s="64" t="n">
        <v>76077</v>
      </c>
      <c r="J156" s="65" t="s">
        <v>29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8" t="s">
        <v>26</v>
      </c>
      <c r="T156" s="69"/>
      <c r="U156" s="67" t="s">
        <v>26</v>
      </c>
      <c r="V156" s="67" t="s">
        <v>26</v>
      </c>
      <c r="W156" s="67" t="s">
        <v>26</v>
      </c>
      <c r="X156" s="67" t="s">
        <v>26</v>
      </c>
      <c r="Y156" s="67" t="s">
        <v>26</v>
      </c>
      <c r="Z156" s="67" t="s">
        <v>26</v>
      </c>
      <c r="AA156" s="67" t="s">
        <v>26</v>
      </c>
      <c r="AB156" s="67" t="s">
        <v>26</v>
      </c>
      <c r="AC156" s="68" t="s">
        <v>26</v>
      </c>
      <c r="AD156" s="69"/>
      <c r="AE156" s="70" t="n">
        <v>76077</v>
      </c>
      <c r="AF156" s="71" t="s">
        <v>29</v>
      </c>
      <c r="AG156" s="67" t="s">
        <v>26</v>
      </c>
      <c r="AH156" s="67" t="s">
        <v>26</v>
      </c>
      <c r="AI156" s="67" t="s">
        <v>26</v>
      </c>
      <c r="AJ156" s="67" t="s">
        <v>26</v>
      </c>
      <c r="AK156" s="67" t="s">
        <v>26</v>
      </c>
      <c r="AL156" s="67" t="s">
        <v>26</v>
      </c>
      <c r="AM156" s="67" t="s">
        <v>26</v>
      </c>
      <c r="AN156" s="67" t="s">
        <v>26</v>
      </c>
      <c r="AO156" s="68" t="s">
        <v>26</v>
      </c>
      <c r="AP156" s="69"/>
      <c r="AQ156" s="67" t="s">
        <v>26</v>
      </c>
      <c r="AR156" s="67" t="s">
        <v>26</v>
      </c>
      <c r="AS156" s="67" t="s">
        <v>26</v>
      </c>
      <c r="AT156" s="67" t="s">
        <v>26</v>
      </c>
      <c r="AU156" s="67" t="s">
        <v>26</v>
      </c>
      <c r="AV156" s="67" t="s">
        <v>26</v>
      </c>
      <c r="AW156" s="67" t="s">
        <v>26</v>
      </c>
      <c r="AX156" s="67" t="s">
        <v>26</v>
      </c>
      <c r="AY156" s="68" t="s">
        <v>26</v>
      </c>
      <c r="AZ156" s="69"/>
      <c r="BA156" s="70" t="n">
        <v>76077</v>
      </c>
      <c r="BB156" s="71" t="s">
        <v>29</v>
      </c>
      <c r="BC156" s="67" t="s">
        <v>27</v>
      </c>
      <c r="BD156" s="67" t="s">
        <v>27</v>
      </c>
      <c r="BE156" s="67" t="s">
        <v>27</v>
      </c>
      <c r="BF156" s="67" t="s">
        <v>26</v>
      </c>
      <c r="BG156" s="67" t="s">
        <v>27</v>
      </c>
      <c r="BH156" s="67" t="s">
        <v>27</v>
      </c>
      <c r="BI156" s="67" t="s">
        <v>27</v>
      </c>
      <c r="BJ156" s="67" t="s">
        <v>27</v>
      </c>
      <c r="BK156" s="68" t="n">
        <v>7</v>
      </c>
      <c r="BL156" s="72"/>
      <c r="BM156" s="70" t="n">
        <v>76077</v>
      </c>
      <c r="BN156" s="71" t="s">
        <v>29</v>
      </c>
      <c r="BO156" s="67" t="n">
        <v>92</v>
      </c>
      <c r="BP156" s="67" t="n">
        <v>97</v>
      </c>
      <c r="BQ156" s="67" t="n">
        <v>98</v>
      </c>
      <c r="BR156" s="67" t="n">
        <v>13</v>
      </c>
      <c r="BS156" s="67" t="n">
        <v>102</v>
      </c>
      <c r="BT156" s="73" t="n">
        <v>80.4</v>
      </c>
    </row>
    <row r="157" customFormat="false" ht="15.75" hidden="false" customHeight="false" outlineLevel="0" collapsed="false">
      <c r="A157" s="58" t="n">
        <v>76978</v>
      </c>
      <c r="B157" s="59" t="s">
        <v>29</v>
      </c>
      <c r="C157" s="60" t="s">
        <v>26</v>
      </c>
      <c r="D157" s="61" t="s">
        <v>26</v>
      </c>
      <c r="E157" s="62" t="s">
        <v>26</v>
      </c>
      <c r="F157" s="62" t="n">
        <v>7</v>
      </c>
      <c r="G157" s="63" t="s">
        <v>26</v>
      </c>
      <c r="I157" s="64" t="n">
        <v>76978</v>
      </c>
      <c r="J157" s="65" t="s">
        <v>29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8" t="s">
        <v>26</v>
      </c>
      <c r="T157" s="69"/>
      <c r="U157" s="67" t="s">
        <v>26</v>
      </c>
      <c r="V157" s="67" t="s">
        <v>26</v>
      </c>
      <c r="W157" s="67" t="s">
        <v>26</v>
      </c>
      <c r="X157" s="67" t="s">
        <v>26</v>
      </c>
      <c r="Y157" s="67" t="s">
        <v>26</v>
      </c>
      <c r="Z157" s="67" t="s">
        <v>26</v>
      </c>
      <c r="AA157" s="67" t="s">
        <v>26</v>
      </c>
      <c r="AB157" s="67" t="s">
        <v>26</v>
      </c>
      <c r="AC157" s="68" t="s">
        <v>26</v>
      </c>
      <c r="AD157" s="69"/>
      <c r="AE157" s="70" t="n">
        <v>76978</v>
      </c>
      <c r="AF157" s="71" t="s">
        <v>29</v>
      </c>
      <c r="AG157" s="67" t="s">
        <v>26</v>
      </c>
      <c r="AH157" s="67" t="s">
        <v>26</v>
      </c>
      <c r="AI157" s="67" t="s">
        <v>26</v>
      </c>
      <c r="AJ157" s="67" t="s">
        <v>26</v>
      </c>
      <c r="AK157" s="67" t="s">
        <v>26</v>
      </c>
      <c r="AL157" s="67" t="s">
        <v>26</v>
      </c>
      <c r="AM157" s="67" t="s">
        <v>26</v>
      </c>
      <c r="AN157" s="67" t="s">
        <v>26</v>
      </c>
      <c r="AO157" s="68" t="s">
        <v>26</v>
      </c>
      <c r="AP157" s="69"/>
      <c r="AQ157" s="67" t="s">
        <v>26</v>
      </c>
      <c r="AR157" s="67" t="s">
        <v>26</v>
      </c>
      <c r="AS157" s="67" t="s">
        <v>26</v>
      </c>
      <c r="AT157" s="67" t="s">
        <v>26</v>
      </c>
      <c r="AU157" s="67" t="s">
        <v>26</v>
      </c>
      <c r="AV157" s="67" t="s">
        <v>26</v>
      </c>
      <c r="AW157" s="67" t="s">
        <v>26</v>
      </c>
      <c r="AX157" s="67" t="s">
        <v>26</v>
      </c>
      <c r="AY157" s="68" t="s">
        <v>26</v>
      </c>
      <c r="AZ157" s="69"/>
      <c r="BA157" s="70" t="n">
        <v>76978</v>
      </c>
      <c r="BB157" s="71" t="s">
        <v>29</v>
      </c>
      <c r="BC157" s="67" t="s">
        <v>27</v>
      </c>
      <c r="BD157" s="67" t="s">
        <v>27</v>
      </c>
      <c r="BE157" s="67" t="s">
        <v>27</v>
      </c>
      <c r="BF157" s="67" t="s">
        <v>26</v>
      </c>
      <c r="BG157" s="67" t="s">
        <v>27</v>
      </c>
      <c r="BH157" s="67" t="s">
        <v>27</v>
      </c>
      <c r="BI157" s="67" t="s">
        <v>27</v>
      </c>
      <c r="BJ157" s="67" t="s">
        <v>27</v>
      </c>
      <c r="BK157" s="68" t="n">
        <v>7</v>
      </c>
      <c r="BL157" s="72"/>
      <c r="BM157" s="70" t="n">
        <v>76978</v>
      </c>
      <c r="BN157" s="71" t="s">
        <v>29</v>
      </c>
      <c r="BO157" s="67" t="n">
        <v>11</v>
      </c>
      <c r="BP157" s="67" t="n">
        <v>10</v>
      </c>
      <c r="BQ157" s="67" t="n">
        <v>7</v>
      </c>
      <c r="BR157" s="67" t="n">
        <v>6</v>
      </c>
      <c r="BS157" s="67" t="n">
        <v>7</v>
      </c>
      <c r="BT157" s="73" t="n">
        <v>8.2</v>
      </c>
    </row>
    <row r="158" customFormat="false" ht="15.75" hidden="false" customHeight="false" outlineLevel="0" collapsed="false">
      <c r="A158" s="58" t="n">
        <v>77850</v>
      </c>
      <c r="B158" s="59" t="s">
        <v>29</v>
      </c>
      <c r="C158" s="60" t="s">
        <v>26</v>
      </c>
      <c r="D158" s="61" t="s">
        <v>26</v>
      </c>
      <c r="E158" s="62" t="s">
        <v>26</v>
      </c>
      <c r="F158" s="62" t="n">
        <v>2</v>
      </c>
      <c r="G158" s="63" t="s">
        <v>26</v>
      </c>
      <c r="I158" s="64" t="n">
        <v>77850</v>
      </c>
      <c r="J158" s="65" t="s">
        <v>29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8" t="s">
        <v>26</v>
      </c>
      <c r="T158" s="69"/>
      <c r="U158" s="67" t="s">
        <v>26</v>
      </c>
      <c r="V158" s="67" t="s">
        <v>26</v>
      </c>
      <c r="W158" s="67" t="s">
        <v>26</v>
      </c>
      <c r="X158" s="67" t="s">
        <v>26</v>
      </c>
      <c r="Y158" s="67" t="s">
        <v>26</v>
      </c>
      <c r="Z158" s="67" t="s">
        <v>26</v>
      </c>
      <c r="AA158" s="67" t="s">
        <v>26</v>
      </c>
      <c r="AB158" s="67" t="s">
        <v>26</v>
      </c>
      <c r="AC158" s="68" t="s">
        <v>26</v>
      </c>
      <c r="AD158" s="69"/>
      <c r="AE158" s="70" t="n">
        <v>77850</v>
      </c>
      <c r="AF158" s="71" t="s">
        <v>29</v>
      </c>
      <c r="AG158" s="67" t="s">
        <v>26</v>
      </c>
      <c r="AH158" s="67" t="s">
        <v>26</v>
      </c>
      <c r="AI158" s="67" t="s">
        <v>26</v>
      </c>
      <c r="AJ158" s="67" t="s">
        <v>26</v>
      </c>
      <c r="AK158" s="67" t="s">
        <v>26</v>
      </c>
      <c r="AL158" s="67" t="s">
        <v>26</v>
      </c>
      <c r="AM158" s="67" t="s">
        <v>26</v>
      </c>
      <c r="AN158" s="67" t="s">
        <v>26</v>
      </c>
      <c r="AO158" s="68" t="s">
        <v>26</v>
      </c>
      <c r="AP158" s="69"/>
      <c r="AQ158" s="67" t="s">
        <v>26</v>
      </c>
      <c r="AR158" s="67" t="s">
        <v>26</v>
      </c>
      <c r="AS158" s="67" t="s">
        <v>26</v>
      </c>
      <c r="AT158" s="67" t="s">
        <v>26</v>
      </c>
      <c r="AU158" s="67" t="s">
        <v>26</v>
      </c>
      <c r="AV158" s="67" t="s">
        <v>26</v>
      </c>
      <c r="AW158" s="67" t="s">
        <v>26</v>
      </c>
      <c r="AX158" s="67" t="s">
        <v>26</v>
      </c>
      <c r="AY158" s="68" t="s">
        <v>26</v>
      </c>
      <c r="AZ158" s="69"/>
      <c r="BA158" s="70" t="n">
        <v>77850</v>
      </c>
      <c r="BB158" s="71" t="s">
        <v>29</v>
      </c>
      <c r="BC158" s="67" t="s">
        <v>26</v>
      </c>
      <c r="BD158" s="67" t="s">
        <v>26</v>
      </c>
      <c r="BE158" s="67" t="s">
        <v>26</v>
      </c>
      <c r="BF158" s="67" t="s">
        <v>26</v>
      </c>
      <c r="BG158" s="67" t="s">
        <v>26</v>
      </c>
      <c r="BH158" s="67" t="s">
        <v>26</v>
      </c>
      <c r="BI158" s="67" t="s">
        <v>27</v>
      </c>
      <c r="BJ158" s="67" t="s">
        <v>27</v>
      </c>
      <c r="BK158" s="68" t="n">
        <v>2</v>
      </c>
      <c r="BL158" s="72"/>
      <c r="BM158" s="70" t="n">
        <v>77850</v>
      </c>
      <c r="BN158" s="71" t="s">
        <v>29</v>
      </c>
      <c r="BO158" s="67" t="n">
        <v>129</v>
      </c>
      <c r="BP158" s="67" t="n">
        <v>125</v>
      </c>
      <c r="BQ158" s="67" t="n">
        <v>102</v>
      </c>
      <c r="BR158" s="67" t="n">
        <v>60</v>
      </c>
      <c r="BS158" s="67" t="n">
        <v>84</v>
      </c>
      <c r="BT158" s="73" t="n">
        <v>100</v>
      </c>
    </row>
    <row r="159" customFormat="false" ht="15.75" hidden="false" customHeight="false" outlineLevel="0" collapsed="false">
      <c r="A159" s="58" t="n">
        <v>79135</v>
      </c>
      <c r="B159" s="59" t="s">
        <v>29</v>
      </c>
      <c r="C159" s="60" t="s">
        <v>26</v>
      </c>
      <c r="D159" s="61" t="s">
        <v>26</v>
      </c>
      <c r="E159" s="62" t="s">
        <v>26</v>
      </c>
      <c r="F159" s="62" t="s">
        <v>26</v>
      </c>
      <c r="G159" s="63" t="s">
        <v>26</v>
      </c>
      <c r="I159" s="64" t="n">
        <v>79135</v>
      </c>
      <c r="J159" s="65" t="s">
        <v>29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8" t="s">
        <v>26</v>
      </c>
      <c r="T159" s="69"/>
      <c r="U159" s="67" t="s">
        <v>26</v>
      </c>
      <c r="V159" s="67" t="s">
        <v>26</v>
      </c>
      <c r="W159" s="67" t="s">
        <v>26</v>
      </c>
      <c r="X159" s="67" t="s">
        <v>26</v>
      </c>
      <c r="Y159" s="67" t="s">
        <v>26</v>
      </c>
      <c r="Z159" s="67" t="s">
        <v>26</v>
      </c>
      <c r="AA159" s="67" t="s">
        <v>26</v>
      </c>
      <c r="AB159" s="67" t="s">
        <v>26</v>
      </c>
      <c r="AC159" s="68" t="s">
        <v>26</v>
      </c>
      <c r="AD159" s="69"/>
      <c r="AE159" s="70" t="n">
        <v>79135</v>
      </c>
      <c r="AF159" s="71" t="s">
        <v>29</v>
      </c>
      <c r="AG159" s="67" t="s">
        <v>26</v>
      </c>
      <c r="AH159" s="67" t="s">
        <v>26</v>
      </c>
      <c r="AI159" s="67" t="s">
        <v>26</v>
      </c>
      <c r="AJ159" s="67" t="s">
        <v>26</v>
      </c>
      <c r="AK159" s="67" t="s">
        <v>26</v>
      </c>
      <c r="AL159" s="67" t="s">
        <v>26</v>
      </c>
      <c r="AM159" s="67" t="s">
        <v>26</v>
      </c>
      <c r="AN159" s="67" t="s">
        <v>26</v>
      </c>
      <c r="AO159" s="68" t="s">
        <v>26</v>
      </c>
      <c r="AP159" s="69"/>
      <c r="AQ159" s="67" t="s">
        <v>26</v>
      </c>
      <c r="AR159" s="67" t="s">
        <v>26</v>
      </c>
      <c r="AS159" s="67" t="s">
        <v>26</v>
      </c>
      <c r="AT159" s="67" t="s">
        <v>26</v>
      </c>
      <c r="AU159" s="67" t="s">
        <v>26</v>
      </c>
      <c r="AV159" s="67" t="s">
        <v>26</v>
      </c>
      <c r="AW159" s="67" t="s">
        <v>26</v>
      </c>
      <c r="AX159" s="67" t="s">
        <v>26</v>
      </c>
      <c r="AY159" s="68" t="s">
        <v>26</v>
      </c>
      <c r="AZ159" s="69"/>
      <c r="BA159" s="70" t="n">
        <v>79135</v>
      </c>
      <c r="BB159" s="71" t="s">
        <v>29</v>
      </c>
      <c r="BC159" s="67" t="s">
        <v>26</v>
      </c>
      <c r="BD159" s="67" t="s">
        <v>26</v>
      </c>
      <c r="BE159" s="67" t="s">
        <v>26</v>
      </c>
      <c r="BF159" s="67" t="s">
        <v>26</v>
      </c>
      <c r="BG159" s="67" t="s">
        <v>26</v>
      </c>
      <c r="BH159" s="67" t="s">
        <v>26</v>
      </c>
      <c r="BI159" s="67" t="s">
        <v>26</v>
      </c>
      <c r="BJ159" s="67" t="s">
        <v>26</v>
      </c>
      <c r="BK159" s="68" t="s">
        <v>26</v>
      </c>
      <c r="BL159" s="72"/>
      <c r="BM159" s="70" t="n">
        <v>79135</v>
      </c>
      <c r="BN159" s="71" t="s">
        <v>29</v>
      </c>
      <c r="BO159" s="67" t="n">
        <v>0</v>
      </c>
      <c r="BP159" s="67" t="n">
        <v>0</v>
      </c>
      <c r="BQ159" s="67" t="n">
        <v>0</v>
      </c>
      <c r="BR159" s="67" t="n">
        <v>0</v>
      </c>
      <c r="BS159" s="67" t="n">
        <v>0</v>
      </c>
      <c r="BT159" s="73" t="n">
        <v>0</v>
      </c>
    </row>
    <row r="160" customFormat="false" ht="15.75" hidden="false" customHeight="false" outlineLevel="0" collapsed="false">
      <c r="A160" s="58" t="n">
        <v>79200</v>
      </c>
      <c r="B160" s="59" t="s">
        <v>29</v>
      </c>
      <c r="C160" s="60" t="s">
        <v>26</v>
      </c>
      <c r="D160" s="61" t="s">
        <v>26</v>
      </c>
      <c r="E160" s="62" t="s">
        <v>26</v>
      </c>
      <c r="F160" s="62" t="s">
        <v>26</v>
      </c>
      <c r="G160" s="63" t="s">
        <v>26</v>
      </c>
      <c r="I160" s="64" t="n">
        <v>79200</v>
      </c>
      <c r="J160" s="65" t="s">
        <v>29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v>0</v>
      </c>
      <c r="Q160" s="67" t="n">
        <v>0</v>
      </c>
      <c r="R160" s="67" t="n">
        <v>0</v>
      </c>
      <c r="S160" s="68" t="s">
        <v>26</v>
      </c>
      <c r="T160" s="69"/>
      <c r="U160" s="67" t="s">
        <v>26</v>
      </c>
      <c r="V160" s="67" t="s">
        <v>26</v>
      </c>
      <c r="W160" s="67" t="s">
        <v>26</v>
      </c>
      <c r="X160" s="67" t="s">
        <v>26</v>
      </c>
      <c r="Y160" s="67" t="s">
        <v>26</v>
      </c>
      <c r="Z160" s="67" t="s">
        <v>26</v>
      </c>
      <c r="AA160" s="67" t="s">
        <v>26</v>
      </c>
      <c r="AB160" s="67" t="s">
        <v>26</v>
      </c>
      <c r="AC160" s="68" t="s">
        <v>26</v>
      </c>
      <c r="AD160" s="69"/>
      <c r="AE160" s="70" t="n">
        <v>79200</v>
      </c>
      <c r="AF160" s="71" t="s">
        <v>29</v>
      </c>
      <c r="AG160" s="67" t="s">
        <v>26</v>
      </c>
      <c r="AH160" s="67" t="s">
        <v>26</v>
      </c>
      <c r="AI160" s="67" t="s">
        <v>26</v>
      </c>
      <c r="AJ160" s="67" t="s">
        <v>26</v>
      </c>
      <c r="AK160" s="67" t="s">
        <v>26</v>
      </c>
      <c r="AL160" s="67" t="s">
        <v>26</v>
      </c>
      <c r="AM160" s="67" t="s">
        <v>26</v>
      </c>
      <c r="AN160" s="67" t="s">
        <v>26</v>
      </c>
      <c r="AO160" s="68" t="s">
        <v>26</v>
      </c>
      <c r="AP160" s="69"/>
      <c r="AQ160" s="67" t="s">
        <v>26</v>
      </c>
      <c r="AR160" s="67" t="s">
        <v>26</v>
      </c>
      <c r="AS160" s="67" t="s">
        <v>26</v>
      </c>
      <c r="AT160" s="67" t="s">
        <v>26</v>
      </c>
      <c r="AU160" s="67" t="s">
        <v>26</v>
      </c>
      <c r="AV160" s="67" t="s">
        <v>26</v>
      </c>
      <c r="AW160" s="67" t="s">
        <v>26</v>
      </c>
      <c r="AX160" s="67" t="s">
        <v>26</v>
      </c>
      <c r="AY160" s="68" t="s">
        <v>26</v>
      </c>
      <c r="AZ160" s="69"/>
      <c r="BA160" s="70" t="n">
        <v>79200</v>
      </c>
      <c r="BB160" s="71" t="s">
        <v>29</v>
      </c>
      <c r="BC160" s="67" t="s">
        <v>26</v>
      </c>
      <c r="BD160" s="67" t="s">
        <v>26</v>
      </c>
      <c r="BE160" s="67" t="s">
        <v>26</v>
      </c>
      <c r="BF160" s="67" t="s">
        <v>26</v>
      </c>
      <c r="BG160" s="67" t="s">
        <v>26</v>
      </c>
      <c r="BH160" s="67" t="s">
        <v>26</v>
      </c>
      <c r="BI160" s="67" t="s">
        <v>26</v>
      </c>
      <c r="BJ160" s="67" t="s">
        <v>26</v>
      </c>
      <c r="BK160" s="68" t="s">
        <v>26</v>
      </c>
      <c r="BL160" s="72"/>
      <c r="BM160" s="70" t="n">
        <v>79200</v>
      </c>
      <c r="BN160" s="71" t="s">
        <v>29</v>
      </c>
      <c r="BO160" s="67" t="n">
        <v>0</v>
      </c>
      <c r="BP160" s="67" t="n">
        <v>0</v>
      </c>
      <c r="BQ160" s="67" t="n">
        <v>0</v>
      </c>
      <c r="BR160" s="67" t="n">
        <v>0</v>
      </c>
      <c r="BS160" s="67" t="n">
        <v>0</v>
      </c>
      <c r="BT160" s="73" t="n">
        <v>0</v>
      </c>
    </row>
    <row r="161" customFormat="false" ht="15.75" hidden="false" customHeight="false" outlineLevel="0" collapsed="false">
      <c r="A161" s="58" t="n">
        <v>81209</v>
      </c>
      <c r="B161" s="59" t="s">
        <v>29</v>
      </c>
      <c r="C161" s="60" t="s">
        <v>26</v>
      </c>
      <c r="D161" s="61" t="s">
        <v>26</v>
      </c>
      <c r="E161" s="62" t="s">
        <v>26</v>
      </c>
      <c r="F161" s="62" t="n">
        <v>1</v>
      </c>
      <c r="G161" s="63" t="s">
        <v>26</v>
      </c>
      <c r="I161" s="64" t="n">
        <v>81209</v>
      </c>
      <c r="J161" s="65" t="s">
        <v>29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8" t="s">
        <v>26</v>
      </c>
      <c r="T161" s="69"/>
      <c r="U161" s="67" t="s">
        <v>26</v>
      </c>
      <c r="V161" s="67" t="s">
        <v>26</v>
      </c>
      <c r="W161" s="67" t="s">
        <v>26</v>
      </c>
      <c r="X161" s="67" t="s">
        <v>26</v>
      </c>
      <c r="Y161" s="67" t="s">
        <v>26</v>
      </c>
      <c r="Z161" s="67" t="s">
        <v>26</v>
      </c>
      <c r="AA161" s="67" t="s">
        <v>26</v>
      </c>
      <c r="AB161" s="67" t="s">
        <v>26</v>
      </c>
      <c r="AC161" s="68" t="s">
        <v>26</v>
      </c>
      <c r="AD161" s="69"/>
      <c r="AE161" s="70" t="n">
        <v>81209</v>
      </c>
      <c r="AF161" s="71" t="s">
        <v>29</v>
      </c>
      <c r="AG161" s="67" t="s">
        <v>26</v>
      </c>
      <c r="AH161" s="67" t="s">
        <v>26</v>
      </c>
      <c r="AI161" s="67" t="s">
        <v>26</v>
      </c>
      <c r="AJ161" s="67" t="s">
        <v>26</v>
      </c>
      <c r="AK161" s="67" t="s">
        <v>26</v>
      </c>
      <c r="AL161" s="67" t="s">
        <v>26</v>
      </c>
      <c r="AM161" s="67" t="s">
        <v>26</v>
      </c>
      <c r="AN161" s="67" t="s">
        <v>26</v>
      </c>
      <c r="AO161" s="68" t="s">
        <v>26</v>
      </c>
      <c r="AP161" s="69"/>
      <c r="AQ161" s="67" t="s">
        <v>26</v>
      </c>
      <c r="AR161" s="67" t="s">
        <v>26</v>
      </c>
      <c r="AS161" s="67" t="s">
        <v>26</v>
      </c>
      <c r="AT161" s="67" t="s">
        <v>26</v>
      </c>
      <c r="AU161" s="67" t="s">
        <v>26</v>
      </c>
      <c r="AV161" s="67" t="s">
        <v>26</v>
      </c>
      <c r="AW161" s="67" t="s">
        <v>26</v>
      </c>
      <c r="AX161" s="67" t="s">
        <v>26</v>
      </c>
      <c r="AY161" s="68" t="s">
        <v>26</v>
      </c>
      <c r="AZ161" s="69"/>
      <c r="BA161" s="70" t="n">
        <v>81209</v>
      </c>
      <c r="BB161" s="71" t="s">
        <v>29</v>
      </c>
      <c r="BC161" s="67" t="s">
        <v>27</v>
      </c>
      <c r="BD161" s="67" t="s">
        <v>26</v>
      </c>
      <c r="BE161" s="67" t="s">
        <v>26</v>
      </c>
      <c r="BF161" s="67" t="s">
        <v>26</v>
      </c>
      <c r="BG161" s="67" t="s">
        <v>26</v>
      </c>
      <c r="BH161" s="67" t="s">
        <v>26</v>
      </c>
      <c r="BI161" s="67" t="s">
        <v>26</v>
      </c>
      <c r="BJ161" s="67" t="s">
        <v>26</v>
      </c>
      <c r="BK161" s="68" t="n">
        <v>1</v>
      </c>
      <c r="BL161" s="72"/>
      <c r="BM161" s="70" t="n">
        <v>81209</v>
      </c>
      <c r="BN161" s="71" t="s">
        <v>29</v>
      </c>
      <c r="BO161" s="67" t="n">
        <v>764</v>
      </c>
      <c r="BP161" s="67" t="n">
        <v>723</v>
      </c>
      <c r="BQ161" s="67" t="n">
        <v>0</v>
      </c>
      <c r="BR161" s="67" t="n">
        <v>0</v>
      </c>
      <c r="BS161" s="67" t="n">
        <v>0</v>
      </c>
      <c r="BT161" s="73" t="n">
        <v>297.4</v>
      </c>
    </row>
    <row r="162" customFormat="false" ht="15.75" hidden="false" customHeight="false" outlineLevel="0" collapsed="false">
      <c r="A162" s="58" t="n">
        <v>81242</v>
      </c>
      <c r="B162" s="59" t="s">
        <v>29</v>
      </c>
      <c r="C162" s="60" t="s">
        <v>26</v>
      </c>
      <c r="D162" s="61" t="s">
        <v>26</v>
      </c>
      <c r="E162" s="62" t="s">
        <v>26</v>
      </c>
      <c r="F162" s="62" t="n">
        <v>7</v>
      </c>
      <c r="G162" s="63" t="s">
        <v>26</v>
      </c>
      <c r="I162" s="64" t="n">
        <v>81242</v>
      </c>
      <c r="J162" s="65" t="s">
        <v>29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8" t="s">
        <v>26</v>
      </c>
      <c r="T162" s="69"/>
      <c r="U162" s="67" t="s">
        <v>26</v>
      </c>
      <c r="V162" s="67" t="s">
        <v>26</v>
      </c>
      <c r="W162" s="67" t="s">
        <v>26</v>
      </c>
      <c r="X162" s="67" t="s">
        <v>26</v>
      </c>
      <c r="Y162" s="67" t="s">
        <v>26</v>
      </c>
      <c r="Z162" s="67" t="s">
        <v>26</v>
      </c>
      <c r="AA162" s="67" t="s">
        <v>26</v>
      </c>
      <c r="AB162" s="67" t="s">
        <v>26</v>
      </c>
      <c r="AC162" s="68" t="s">
        <v>26</v>
      </c>
      <c r="AD162" s="69"/>
      <c r="AE162" s="70" t="n">
        <v>81242</v>
      </c>
      <c r="AF162" s="71" t="s">
        <v>29</v>
      </c>
      <c r="AG162" s="67" t="s">
        <v>26</v>
      </c>
      <c r="AH162" s="67" t="s">
        <v>26</v>
      </c>
      <c r="AI162" s="67" t="s">
        <v>26</v>
      </c>
      <c r="AJ162" s="67" t="s">
        <v>26</v>
      </c>
      <c r="AK162" s="67" t="s">
        <v>26</v>
      </c>
      <c r="AL162" s="67" t="s">
        <v>26</v>
      </c>
      <c r="AM162" s="67" t="s">
        <v>26</v>
      </c>
      <c r="AN162" s="67" t="s">
        <v>26</v>
      </c>
      <c r="AO162" s="68" t="s">
        <v>26</v>
      </c>
      <c r="AP162" s="69"/>
      <c r="AQ162" s="67" t="s">
        <v>26</v>
      </c>
      <c r="AR162" s="67" t="s">
        <v>26</v>
      </c>
      <c r="AS162" s="67" t="s">
        <v>26</v>
      </c>
      <c r="AT162" s="67" t="s">
        <v>26</v>
      </c>
      <c r="AU162" s="67" t="s">
        <v>26</v>
      </c>
      <c r="AV162" s="67" t="s">
        <v>26</v>
      </c>
      <c r="AW162" s="67" t="s">
        <v>26</v>
      </c>
      <c r="AX162" s="67" t="s">
        <v>26</v>
      </c>
      <c r="AY162" s="68" t="s">
        <v>26</v>
      </c>
      <c r="AZ162" s="69"/>
      <c r="BA162" s="70" t="n">
        <v>81242</v>
      </c>
      <c r="BB162" s="71" t="s">
        <v>29</v>
      </c>
      <c r="BC162" s="67" t="s">
        <v>27</v>
      </c>
      <c r="BD162" s="67" t="s">
        <v>27</v>
      </c>
      <c r="BE162" s="67" t="s">
        <v>27</v>
      </c>
      <c r="BF162" s="67" t="s">
        <v>26</v>
      </c>
      <c r="BG162" s="67" t="s">
        <v>27</v>
      </c>
      <c r="BH162" s="67" t="s">
        <v>27</v>
      </c>
      <c r="BI162" s="67" t="s">
        <v>27</v>
      </c>
      <c r="BJ162" s="67" t="s">
        <v>27</v>
      </c>
      <c r="BK162" s="68" t="n">
        <v>7</v>
      </c>
      <c r="BL162" s="72"/>
      <c r="BM162" s="70" t="n">
        <v>81242</v>
      </c>
      <c r="BN162" s="71" t="s">
        <v>29</v>
      </c>
      <c r="BO162" s="67" t="n">
        <v>99</v>
      </c>
      <c r="BP162" s="67" t="n">
        <v>99</v>
      </c>
      <c r="BQ162" s="67" t="n">
        <v>110</v>
      </c>
      <c r="BR162" s="67" t="n">
        <v>7</v>
      </c>
      <c r="BS162" s="67" t="n">
        <v>112</v>
      </c>
      <c r="BT162" s="73" t="n">
        <v>85.4</v>
      </c>
    </row>
    <row r="163" customFormat="false" ht="15.75" hidden="false" customHeight="false" outlineLevel="0" collapsed="false">
      <c r="A163" s="58" t="n">
        <v>81732</v>
      </c>
      <c r="B163" s="59" t="s">
        <v>29</v>
      </c>
      <c r="C163" s="60" t="s">
        <v>26</v>
      </c>
      <c r="D163" s="61" t="s">
        <v>26</v>
      </c>
      <c r="E163" s="62" t="s">
        <v>26</v>
      </c>
      <c r="F163" s="62" t="s">
        <v>26</v>
      </c>
      <c r="G163" s="63" t="s">
        <v>26</v>
      </c>
      <c r="I163" s="64" t="n">
        <v>81732</v>
      </c>
      <c r="J163" s="65" t="s">
        <v>29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8" t="s">
        <v>26</v>
      </c>
      <c r="T163" s="69"/>
      <c r="U163" s="67" t="s">
        <v>26</v>
      </c>
      <c r="V163" s="67" t="s">
        <v>26</v>
      </c>
      <c r="W163" s="67" t="s">
        <v>26</v>
      </c>
      <c r="X163" s="67" t="s">
        <v>26</v>
      </c>
      <c r="Y163" s="67" t="s">
        <v>26</v>
      </c>
      <c r="Z163" s="67" t="s">
        <v>26</v>
      </c>
      <c r="AA163" s="67" t="s">
        <v>26</v>
      </c>
      <c r="AB163" s="67" t="s">
        <v>26</v>
      </c>
      <c r="AC163" s="68" t="s">
        <v>26</v>
      </c>
      <c r="AD163" s="69"/>
      <c r="AE163" s="70" t="n">
        <v>81732</v>
      </c>
      <c r="AF163" s="71" t="s">
        <v>29</v>
      </c>
      <c r="AG163" s="67" t="s">
        <v>26</v>
      </c>
      <c r="AH163" s="67" t="s">
        <v>26</v>
      </c>
      <c r="AI163" s="67" t="s">
        <v>26</v>
      </c>
      <c r="AJ163" s="67" t="s">
        <v>26</v>
      </c>
      <c r="AK163" s="67" t="s">
        <v>26</v>
      </c>
      <c r="AL163" s="67" t="s">
        <v>26</v>
      </c>
      <c r="AM163" s="67" t="s">
        <v>26</v>
      </c>
      <c r="AN163" s="67" t="s">
        <v>26</v>
      </c>
      <c r="AO163" s="68" t="s">
        <v>26</v>
      </c>
      <c r="AP163" s="69"/>
      <c r="AQ163" s="67" t="s">
        <v>26</v>
      </c>
      <c r="AR163" s="67" t="s">
        <v>26</v>
      </c>
      <c r="AS163" s="67" t="s">
        <v>26</v>
      </c>
      <c r="AT163" s="67" t="s">
        <v>26</v>
      </c>
      <c r="AU163" s="67" t="s">
        <v>26</v>
      </c>
      <c r="AV163" s="67" t="s">
        <v>26</v>
      </c>
      <c r="AW163" s="67" t="s">
        <v>26</v>
      </c>
      <c r="AX163" s="67" t="s">
        <v>26</v>
      </c>
      <c r="AY163" s="68" t="s">
        <v>26</v>
      </c>
      <c r="AZ163" s="69"/>
      <c r="BA163" s="70" t="n">
        <v>81732</v>
      </c>
      <c r="BB163" s="71" t="s">
        <v>29</v>
      </c>
      <c r="BC163" s="67" t="s">
        <v>26</v>
      </c>
      <c r="BD163" s="67" t="s">
        <v>26</v>
      </c>
      <c r="BE163" s="67" t="s">
        <v>26</v>
      </c>
      <c r="BF163" s="67" t="s">
        <v>26</v>
      </c>
      <c r="BG163" s="67" t="s">
        <v>26</v>
      </c>
      <c r="BH163" s="67" t="s">
        <v>26</v>
      </c>
      <c r="BI163" s="67" t="s">
        <v>26</v>
      </c>
      <c r="BJ163" s="67" t="s">
        <v>26</v>
      </c>
      <c r="BK163" s="68" t="s">
        <v>26</v>
      </c>
      <c r="BL163" s="72"/>
      <c r="BM163" s="70" t="n">
        <v>81732</v>
      </c>
      <c r="BN163" s="71" t="s">
        <v>29</v>
      </c>
      <c r="BO163" s="67" t="n">
        <v>0</v>
      </c>
      <c r="BP163" s="67" t="n">
        <v>0</v>
      </c>
      <c r="BQ163" s="67" t="n">
        <v>0</v>
      </c>
      <c r="BR163" s="67" t="n">
        <v>0</v>
      </c>
      <c r="BS163" s="67" t="n">
        <v>0</v>
      </c>
      <c r="BT163" s="73" t="n">
        <v>0</v>
      </c>
    </row>
    <row r="164" customFormat="false" ht="15.75" hidden="false" customHeight="false" outlineLevel="0" collapsed="false">
      <c r="A164" s="58" t="n">
        <v>82000</v>
      </c>
      <c r="B164" s="59" t="s">
        <v>29</v>
      </c>
      <c r="C164" s="60" t="s">
        <v>26</v>
      </c>
      <c r="D164" s="61" t="s">
        <v>26</v>
      </c>
      <c r="E164" s="62" t="s">
        <v>26</v>
      </c>
      <c r="F164" s="62" t="n">
        <v>7</v>
      </c>
      <c r="G164" s="63" t="s">
        <v>26</v>
      </c>
      <c r="I164" s="64" t="n">
        <v>82000</v>
      </c>
      <c r="J164" s="65" t="s">
        <v>29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8" t="s">
        <v>26</v>
      </c>
      <c r="T164" s="69"/>
      <c r="U164" s="67" t="s">
        <v>26</v>
      </c>
      <c r="V164" s="67" t="s">
        <v>26</v>
      </c>
      <c r="W164" s="67" t="s">
        <v>26</v>
      </c>
      <c r="X164" s="67" t="s">
        <v>26</v>
      </c>
      <c r="Y164" s="67" t="s">
        <v>26</v>
      </c>
      <c r="Z164" s="67" t="s">
        <v>26</v>
      </c>
      <c r="AA164" s="67" t="s">
        <v>26</v>
      </c>
      <c r="AB164" s="67" t="s">
        <v>26</v>
      </c>
      <c r="AC164" s="68" t="s">
        <v>26</v>
      </c>
      <c r="AD164" s="69"/>
      <c r="AE164" s="70" t="n">
        <v>82000</v>
      </c>
      <c r="AF164" s="71" t="s">
        <v>29</v>
      </c>
      <c r="AG164" s="67" t="s">
        <v>26</v>
      </c>
      <c r="AH164" s="67" t="s">
        <v>26</v>
      </c>
      <c r="AI164" s="67" t="s">
        <v>26</v>
      </c>
      <c r="AJ164" s="67" t="s">
        <v>26</v>
      </c>
      <c r="AK164" s="67" t="s">
        <v>26</v>
      </c>
      <c r="AL164" s="67" t="s">
        <v>26</v>
      </c>
      <c r="AM164" s="67" t="s">
        <v>26</v>
      </c>
      <c r="AN164" s="67" t="s">
        <v>26</v>
      </c>
      <c r="AO164" s="68" t="s">
        <v>26</v>
      </c>
      <c r="AP164" s="69"/>
      <c r="AQ164" s="67" t="s">
        <v>26</v>
      </c>
      <c r="AR164" s="67" t="s">
        <v>26</v>
      </c>
      <c r="AS164" s="67" t="s">
        <v>26</v>
      </c>
      <c r="AT164" s="67" t="s">
        <v>26</v>
      </c>
      <c r="AU164" s="67" t="s">
        <v>26</v>
      </c>
      <c r="AV164" s="67" t="s">
        <v>26</v>
      </c>
      <c r="AW164" s="67" t="s">
        <v>26</v>
      </c>
      <c r="AX164" s="67" t="s">
        <v>26</v>
      </c>
      <c r="AY164" s="68" t="s">
        <v>26</v>
      </c>
      <c r="AZ164" s="69"/>
      <c r="BA164" s="70" t="n">
        <v>82000</v>
      </c>
      <c r="BB164" s="71" t="s">
        <v>29</v>
      </c>
      <c r="BC164" s="67" t="s">
        <v>27</v>
      </c>
      <c r="BD164" s="67" t="s">
        <v>27</v>
      </c>
      <c r="BE164" s="67" t="s">
        <v>27</v>
      </c>
      <c r="BF164" s="67" t="s">
        <v>26</v>
      </c>
      <c r="BG164" s="67" t="s">
        <v>27</v>
      </c>
      <c r="BH164" s="67" t="s">
        <v>27</v>
      </c>
      <c r="BI164" s="67" t="s">
        <v>27</v>
      </c>
      <c r="BJ164" s="67" t="s">
        <v>27</v>
      </c>
      <c r="BK164" s="68" t="n">
        <v>7</v>
      </c>
      <c r="BL164" s="72"/>
      <c r="BM164" s="70" t="n">
        <v>82000</v>
      </c>
      <c r="BN164" s="71" t="s">
        <v>29</v>
      </c>
      <c r="BO164" s="67" t="n">
        <v>291</v>
      </c>
      <c r="BP164" s="67" t="n">
        <v>277</v>
      </c>
      <c r="BQ164" s="67" t="n">
        <v>263</v>
      </c>
      <c r="BR164" s="67" t="n">
        <v>60</v>
      </c>
      <c r="BS164" s="67" t="n">
        <v>243</v>
      </c>
      <c r="BT164" s="73" t="n">
        <v>226.8</v>
      </c>
    </row>
    <row r="165" customFormat="false" ht="15.75" hidden="false" customHeight="false" outlineLevel="0" collapsed="false">
      <c r="A165" s="58" t="n">
        <v>82757</v>
      </c>
      <c r="B165" s="59" t="s">
        <v>29</v>
      </c>
      <c r="C165" s="60" t="s">
        <v>26</v>
      </c>
      <c r="D165" s="61" t="s">
        <v>26</v>
      </c>
      <c r="E165" s="62" t="s">
        <v>26</v>
      </c>
      <c r="F165" s="62" t="s">
        <v>26</v>
      </c>
      <c r="G165" s="63" t="s">
        <v>26</v>
      </c>
      <c r="I165" s="64" t="n">
        <v>82757</v>
      </c>
      <c r="J165" s="65" t="s">
        <v>29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8" t="s">
        <v>26</v>
      </c>
      <c r="T165" s="69"/>
      <c r="U165" s="67" t="s">
        <v>26</v>
      </c>
      <c r="V165" s="67" t="s">
        <v>26</v>
      </c>
      <c r="W165" s="67" t="s">
        <v>26</v>
      </c>
      <c r="X165" s="67" t="s">
        <v>26</v>
      </c>
      <c r="Y165" s="67" t="s">
        <v>26</v>
      </c>
      <c r="Z165" s="67" t="s">
        <v>26</v>
      </c>
      <c r="AA165" s="67" t="s">
        <v>26</v>
      </c>
      <c r="AB165" s="67" t="s">
        <v>26</v>
      </c>
      <c r="AC165" s="68" t="s">
        <v>26</v>
      </c>
      <c r="AD165" s="69"/>
      <c r="AE165" s="70" t="n">
        <v>82757</v>
      </c>
      <c r="AF165" s="71" t="s">
        <v>29</v>
      </c>
      <c r="AG165" s="67" t="s">
        <v>26</v>
      </c>
      <c r="AH165" s="67" t="s">
        <v>26</v>
      </c>
      <c r="AI165" s="67" t="s">
        <v>26</v>
      </c>
      <c r="AJ165" s="67" t="s">
        <v>26</v>
      </c>
      <c r="AK165" s="67" t="s">
        <v>26</v>
      </c>
      <c r="AL165" s="67" t="s">
        <v>26</v>
      </c>
      <c r="AM165" s="67" t="s">
        <v>26</v>
      </c>
      <c r="AN165" s="67" t="s">
        <v>26</v>
      </c>
      <c r="AO165" s="68" t="s">
        <v>26</v>
      </c>
      <c r="AP165" s="69"/>
      <c r="AQ165" s="67" t="s">
        <v>26</v>
      </c>
      <c r="AR165" s="67" t="s">
        <v>26</v>
      </c>
      <c r="AS165" s="67" t="s">
        <v>26</v>
      </c>
      <c r="AT165" s="67" t="s">
        <v>26</v>
      </c>
      <c r="AU165" s="67" t="s">
        <v>26</v>
      </c>
      <c r="AV165" s="67" t="s">
        <v>26</v>
      </c>
      <c r="AW165" s="67" t="s">
        <v>26</v>
      </c>
      <c r="AX165" s="67" t="s">
        <v>26</v>
      </c>
      <c r="AY165" s="68" t="s">
        <v>26</v>
      </c>
      <c r="AZ165" s="69"/>
      <c r="BA165" s="70" t="n">
        <v>82757</v>
      </c>
      <c r="BB165" s="71" t="s">
        <v>29</v>
      </c>
      <c r="BC165" s="67" t="s">
        <v>26</v>
      </c>
      <c r="BD165" s="67" t="s">
        <v>26</v>
      </c>
      <c r="BE165" s="67" t="s">
        <v>26</v>
      </c>
      <c r="BF165" s="67" t="s">
        <v>26</v>
      </c>
      <c r="BG165" s="67" t="s">
        <v>26</v>
      </c>
      <c r="BH165" s="67" t="s">
        <v>26</v>
      </c>
      <c r="BI165" s="67" t="s">
        <v>26</v>
      </c>
      <c r="BJ165" s="67" t="s">
        <v>26</v>
      </c>
      <c r="BK165" s="68" t="s">
        <v>26</v>
      </c>
      <c r="BL165" s="72"/>
      <c r="BM165" s="70" t="n">
        <v>82757</v>
      </c>
      <c r="BN165" s="71" t="s">
        <v>29</v>
      </c>
      <c r="BO165" s="67" t="n">
        <v>0</v>
      </c>
      <c r="BP165" s="67" t="n">
        <v>0</v>
      </c>
      <c r="BQ165" s="67" t="n">
        <v>0</v>
      </c>
      <c r="BR165" s="67" t="n">
        <v>0</v>
      </c>
      <c r="BS165" s="67" t="n">
        <v>0</v>
      </c>
      <c r="BT165" s="73" t="n">
        <v>0</v>
      </c>
    </row>
    <row r="166" customFormat="false" ht="15.75" hidden="false" customHeight="false" outlineLevel="0" collapsed="false">
      <c r="A166" s="58" t="n">
        <v>82827</v>
      </c>
      <c r="B166" s="59" t="s">
        <v>29</v>
      </c>
      <c r="C166" s="60" t="s">
        <v>26</v>
      </c>
      <c r="D166" s="61" t="s">
        <v>26</v>
      </c>
      <c r="E166" s="62" t="s">
        <v>26</v>
      </c>
      <c r="F166" s="62" t="n">
        <v>3</v>
      </c>
      <c r="G166" s="63" t="s">
        <v>26</v>
      </c>
      <c r="I166" s="64" t="n">
        <v>82827</v>
      </c>
      <c r="J166" s="65" t="s">
        <v>29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8" t="s">
        <v>26</v>
      </c>
      <c r="T166" s="69"/>
      <c r="U166" s="67" t="s">
        <v>26</v>
      </c>
      <c r="V166" s="67" t="s">
        <v>26</v>
      </c>
      <c r="W166" s="67" t="s">
        <v>26</v>
      </c>
      <c r="X166" s="67" t="s">
        <v>26</v>
      </c>
      <c r="Y166" s="67" t="s">
        <v>26</v>
      </c>
      <c r="Z166" s="67" t="s">
        <v>26</v>
      </c>
      <c r="AA166" s="67" t="s">
        <v>26</v>
      </c>
      <c r="AB166" s="67" t="s">
        <v>26</v>
      </c>
      <c r="AC166" s="68" t="s">
        <v>26</v>
      </c>
      <c r="AD166" s="69"/>
      <c r="AE166" s="70" t="n">
        <v>82827</v>
      </c>
      <c r="AF166" s="71" t="s">
        <v>29</v>
      </c>
      <c r="AG166" s="67" t="s">
        <v>26</v>
      </c>
      <c r="AH166" s="67" t="s">
        <v>26</v>
      </c>
      <c r="AI166" s="67" t="s">
        <v>26</v>
      </c>
      <c r="AJ166" s="67" t="s">
        <v>26</v>
      </c>
      <c r="AK166" s="67" t="s">
        <v>26</v>
      </c>
      <c r="AL166" s="67" t="s">
        <v>26</v>
      </c>
      <c r="AM166" s="67" t="s">
        <v>26</v>
      </c>
      <c r="AN166" s="67" t="s">
        <v>26</v>
      </c>
      <c r="AO166" s="68" t="s">
        <v>26</v>
      </c>
      <c r="AP166" s="69"/>
      <c r="AQ166" s="67" t="s">
        <v>26</v>
      </c>
      <c r="AR166" s="67" t="s">
        <v>26</v>
      </c>
      <c r="AS166" s="67" t="s">
        <v>26</v>
      </c>
      <c r="AT166" s="67" t="s">
        <v>26</v>
      </c>
      <c r="AU166" s="67" t="s">
        <v>26</v>
      </c>
      <c r="AV166" s="67" t="s">
        <v>26</v>
      </c>
      <c r="AW166" s="67" t="s">
        <v>26</v>
      </c>
      <c r="AX166" s="67" t="s">
        <v>26</v>
      </c>
      <c r="AY166" s="68" t="s">
        <v>26</v>
      </c>
      <c r="AZ166" s="69"/>
      <c r="BA166" s="70" t="n">
        <v>82827</v>
      </c>
      <c r="BB166" s="71" t="s">
        <v>29</v>
      </c>
      <c r="BC166" s="67" t="s">
        <v>27</v>
      </c>
      <c r="BD166" s="67" t="s">
        <v>26</v>
      </c>
      <c r="BE166" s="67" t="s">
        <v>26</v>
      </c>
      <c r="BF166" s="67" t="s">
        <v>26</v>
      </c>
      <c r="BG166" s="67" t="s">
        <v>26</v>
      </c>
      <c r="BH166" s="67" t="s">
        <v>26</v>
      </c>
      <c r="BI166" s="67" t="s">
        <v>27</v>
      </c>
      <c r="BJ166" s="67" t="s">
        <v>27</v>
      </c>
      <c r="BK166" s="68" t="n">
        <v>3</v>
      </c>
      <c r="BL166" s="72"/>
      <c r="BM166" s="70" t="n">
        <v>82827</v>
      </c>
      <c r="BN166" s="71" t="s">
        <v>29</v>
      </c>
      <c r="BO166" s="67" t="n">
        <v>1</v>
      </c>
      <c r="BP166" s="67" t="n">
        <v>0</v>
      </c>
      <c r="BQ166" s="67" t="n">
        <v>0</v>
      </c>
      <c r="BR166" s="67" t="n">
        <v>0</v>
      </c>
      <c r="BS166" s="67" t="n">
        <v>0</v>
      </c>
      <c r="BT166" s="73" t="n">
        <v>0.2</v>
      </c>
    </row>
    <row r="167" customFormat="false" ht="15.75" hidden="false" customHeight="false" outlineLevel="0" collapsed="false">
      <c r="A167" s="58" t="n">
        <v>82897</v>
      </c>
      <c r="B167" s="59" t="s">
        <v>29</v>
      </c>
      <c r="C167" s="60" t="s">
        <v>26</v>
      </c>
      <c r="D167" s="61" t="s">
        <v>26</v>
      </c>
      <c r="E167" s="62" t="s">
        <v>26</v>
      </c>
      <c r="F167" s="62" t="n">
        <v>2</v>
      </c>
      <c r="G167" s="63" t="s">
        <v>26</v>
      </c>
      <c r="I167" s="64" t="n">
        <v>82897</v>
      </c>
      <c r="J167" s="65" t="s">
        <v>29</v>
      </c>
      <c r="K167" s="67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n">
        <v>0</v>
      </c>
      <c r="R167" s="67" t="n">
        <v>0</v>
      </c>
      <c r="S167" s="68" t="s">
        <v>26</v>
      </c>
      <c r="T167" s="69"/>
      <c r="U167" s="67" t="s">
        <v>26</v>
      </c>
      <c r="V167" s="67" t="s">
        <v>26</v>
      </c>
      <c r="W167" s="67" t="s">
        <v>26</v>
      </c>
      <c r="X167" s="67" t="s">
        <v>26</v>
      </c>
      <c r="Y167" s="67" t="s">
        <v>26</v>
      </c>
      <c r="Z167" s="67" t="s">
        <v>26</v>
      </c>
      <c r="AA167" s="67" t="s">
        <v>26</v>
      </c>
      <c r="AB167" s="67" t="s">
        <v>26</v>
      </c>
      <c r="AC167" s="68" t="s">
        <v>26</v>
      </c>
      <c r="AD167" s="69"/>
      <c r="AE167" s="70" t="n">
        <v>82897</v>
      </c>
      <c r="AF167" s="71" t="s">
        <v>29</v>
      </c>
      <c r="AG167" s="67" t="s">
        <v>26</v>
      </c>
      <c r="AH167" s="67" t="s">
        <v>26</v>
      </c>
      <c r="AI167" s="67" t="s">
        <v>26</v>
      </c>
      <c r="AJ167" s="67" t="s">
        <v>26</v>
      </c>
      <c r="AK167" s="67" t="s">
        <v>26</v>
      </c>
      <c r="AL167" s="67" t="s">
        <v>26</v>
      </c>
      <c r="AM167" s="67" t="s">
        <v>26</v>
      </c>
      <c r="AN167" s="67" t="s">
        <v>26</v>
      </c>
      <c r="AO167" s="68" t="s">
        <v>26</v>
      </c>
      <c r="AP167" s="69"/>
      <c r="AQ167" s="67" t="s">
        <v>26</v>
      </c>
      <c r="AR167" s="67" t="s">
        <v>26</v>
      </c>
      <c r="AS167" s="67" t="s">
        <v>26</v>
      </c>
      <c r="AT167" s="67" t="s">
        <v>26</v>
      </c>
      <c r="AU167" s="67" t="s">
        <v>26</v>
      </c>
      <c r="AV167" s="67" t="s">
        <v>26</v>
      </c>
      <c r="AW167" s="67" t="s">
        <v>26</v>
      </c>
      <c r="AX167" s="67" t="s">
        <v>26</v>
      </c>
      <c r="AY167" s="68" t="s">
        <v>26</v>
      </c>
      <c r="AZ167" s="69"/>
      <c r="BA167" s="70" t="n">
        <v>82897</v>
      </c>
      <c r="BB167" s="71" t="s">
        <v>29</v>
      </c>
      <c r="BC167" s="67" t="s">
        <v>26</v>
      </c>
      <c r="BD167" s="67" t="s">
        <v>26</v>
      </c>
      <c r="BE167" s="67" t="s">
        <v>27</v>
      </c>
      <c r="BF167" s="67" t="s">
        <v>26</v>
      </c>
      <c r="BG167" s="67" t="s">
        <v>26</v>
      </c>
      <c r="BH167" s="67" t="s">
        <v>26</v>
      </c>
      <c r="BI167" s="67" t="s">
        <v>27</v>
      </c>
      <c r="BJ167" s="67" t="s">
        <v>26</v>
      </c>
      <c r="BK167" s="68" t="n">
        <v>2</v>
      </c>
      <c r="BL167" s="72"/>
      <c r="BM167" s="70" t="n">
        <v>82897</v>
      </c>
      <c r="BN167" s="71" t="s">
        <v>29</v>
      </c>
      <c r="BO167" s="67" t="n">
        <v>0</v>
      </c>
      <c r="BP167" s="67" t="n">
        <v>0</v>
      </c>
      <c r="BQ167" s="67" t="n">
        <v>0</v>
      </c>
      <c r="BR167" s="67" t="n">
        <v>0</v>
      </c>
      <c r="BS167" s="67" t="n">
        <v>0</v>
      </c>
      <c r="BT167" s="73" t="n">
        <v>0</v>
      </c>
    </row>
    <row r="168" customFormat="false" ht="15.75" hidden="false" customHeight="false" outlineLevel="0" collapsed="false">
      <c r="A168" s="58" t="n">
        <v>86556</v>
      </c>
      <c r="B168" s="59" t="s">
        <v>29</v>
      </c>
      <c r="C168" s="60" t="s">
        <v>26</v>
      </c>
      <c r="D168" s="61" t="s">
        <v>26</v>
      </c>
      <c r="E168" s="62" t="s">
        <v>26</v>
      </c>
      <c r="F168" s="62" t="n">
        <v>7</v>
      </c>
      <c r="G168" s="63" t="s">
        <v>26</v>
      </c>
      <c r="I168" s="64" t="n">
        <v>86556</v>
      </c>
      <c r="J168" s="65" t="s">
        <v>29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8" t="s">
        <v>26</v>
      </c>
      <c r="T168" s="69"/>
      <c r="U168" s="67" t="s">
        <v>26</v>
      </c>
      <c r="V168" s="67" t="s">
        <v>26</v>
      </c>
      <c r="W168" s="67" t="s">
        <v>26</v>
      </c>
      <c r="X168" s="67" t="s">
        <v>26</v>
      </c>
      <c r="Y168" s="67" t="s">
        <v>26</v>
      </c>
      <c r="Z168" s="67" t="s">
        <v>26</v>
      </c>
      <c r="AA168" s="67" t="s">
        <v>26</v>
      </c>
      <c r="AB168" s="67" t="s">
        <v>26</v>
      </c>
      <c r="AC168" s="68" t="s">
        <v>26</v>
      </c>
      <c r="AD168" s="69"/>
      <c r="AE168" s="70" t="n">
        <v>86556</v>
      </c>
      <c r="AF168" s="71" t="s">
        <v>29</v>
      </c>
      <c r="AG168" s="67" t="s">
        <v>26</v>
      </c>
      <c r="AH168" s="67" t="s">
        <v>26</v>
      </c>
      <c r="AI168" s="67" t="s">
        <v>26</v>
      </c>
      <c r="AJ168" s="67" t="s">
        <v>26</v>
      </c>
      <c r="AK168" s="67" t="s">
        <v>26</v>
      </c>
      <c r="AL168" s="67" t="s">
        <v>26</v>
      </c>
      <c r="AM168" s="67" t="s">
        <v>26</v>
      </c>
      <c r="AN168" s="67" t="s">
        <v>26</v>
      </c>
      <c r="AO168" s="68" t="s">
        <v>26</v>
      </c>
      <c r="AP168" s="69"/>
      <c r="AQ168" s="67" t="s">
        <v>26</v>
      </c>
      <c r="AR168" s="67" t="s">
        <v>26</v>
      </c>
      <c r="AS168" s="67" t="s">
        <v>26</v>
      </c>
      <c r="AT168" s="67" t="s">
        <v>26</v>
      </c>
      <c r="AU168" s="67" t="s">
        <v>26</v>
      </c>
      <c r="AV168" s="67" t="s">
        <v>26</v>
      </c>
      <c r="AW168" s="67" t="s">
        <v>26</v>
      </c>
      <c r="AX168" s="67" t="s">
        <v>26</v>
      </c>
      <c r="AY168" s="68" t="s">
        <v>26</v>
      </c>
      <c r="AZ168" s="69"/>
      <c r="BA168" s="70" t="n">
        <v>86556</v>
      </c>
      <c r="BB168" s="71" t="s">
        <v>29</v>
      </c>
      <c r="BC168" s="67" t="s">
        <v>27</v>
      </c>
      <c r="BD168" s="67" t="s">
        <v>27</v>
      </c>
      <c r="BE168" s="67" t="s">
        <v>27</v>
      </c>
      <c r="BF168" s="67" t="s">
        <v>26</v>
      </c>
      <c r="BG168" s="67" t="s">
        <v>27</v>
      </c>
      <c r="BH168" s="67" t="s">
        <v>27</v>
      </c>
      <c r="BI168" s="67" t="s">
        <v>27</v>
      </c>
      <c r="BJ168" s="67" t="s">
        <v>27</v>
      </c>
      <c r="BK168" s="68" t="n">
        <v>7</v>
      </c>
      <c r="BL168" s="72"/>
      <c r="BM168" s="70" t="n">
        <v>86556</v>
      </c>
      <c r="BN168" s="71" t="s">
        <v>29</v>
      </c>
      <c r="BO168" s="67" t="n">
        <v>135</v>
      </c>
      <c r="BP168" s="67" t="n">
        <v>135</v>
      </c>
      <c r="BQ168" s="67" t="n">
        <v>269</v>
      </c>
      <c r="BR168" s="67" t="n">
        <v>138</v>
      </c>
      <c r="BS168" s="67" t="n">
        <v>129</v>
      </c>
      <c r="BT168" s="73" t="n">
        <v>161.2</v>
      </c>
    </row>
    <row r="169" customFormat="false" ht="15.75" hidden="false" customHeight="false" outlineLevel="0" collapsed="false">
      <c r="A169" s="58" t="n">
        <v>88416</v>
      </c>
      <c r="B169" s="59" t="s">
        <v>29</v>
      </c>
      <c r="C169" s="60" t="s">
        <v>26</v>
      </c>
      <c r="D169" s="61" t="s">
        <v>26</v>
      </c>
      <c r="E169" s="62" t="s">
        <v>26</v>
      </c>
      <c r="F169" s="62" t="s">
        <v>26</v>
      </c>
      <c r="G169" s="63" t="s">
        <v>26</v>
      </c>
      <c r="I169" s="64" t="n">
        <v>88416</v>
      </c>
      <c r="J169" s="65" t="s">
        <v>29</v>
      </c>
      <c r="K169" s="67" t="n">
        <v>0</v>
      </c>
      <c r="L169" s="67" t="n">
        <v>0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0</v>
      </c>
      <c r="R169" s="67" t="n">
        <v>0</v>
      </c>
      <c r="S169" s="68" t="s">
        <v>26</v>
      </c>
      <c r="T169" s="69"/>
      <c r="U169" s="67" t="s">
        <v>26</v>
      </c>
      <c r="V169" s="67" t="s">
        <v>26</v>
      </c>
      <c r="W169" s="67" t="s">
        <v>26</v>
      </c>
      <c r="X169" s="67" t="s">
        <v>26</v>
      </c>
      <c r="Y169" s="67" t="s">
        <v>26</v>
      </c>
      <c r="Z169" s="67" t="s">
        <v>26</v>
      </c>
      <c r="AA169" s="67" t="s">
        <v>26</v>
      </c>
      <c r="AB169" s="67" t="s">
        <v>26</v>
      </c>
      <c r="AC169" s="68" t="s">
        <v>26</v>
      </c>
      <c r="AD169" s="69"/>
      <c r="AE169" s="70" t="n">
        <v>88416</v>
      </c>
      <c r="AF169" s="71" t="s">
        <v>29</v>
      </c>
      <c r="AG169" s="67" t="s">
        <v>26</v>
      </c>
      <c r="AH169" s="67" t="s">
        <v>26</v>
      </c>
      <c r="AI169" s="67" t="s">
        <v>26</v>
      </c>
      <c r="AJ169" s="67" t="s">
        <v>26</v>
      </c>
      <c r="AK169" s="67" t="s">
        <v>26</v>
      </c>
      <c r="AL169" s="67" t="s">
        <v>26</v>
      </c>
      <c r="AM169" s="67" t="s">
        <v>26</v>
      </c>
      <c r="AN169" s="67" t="s">
        <v>26</v>
      </c>
      <c r="AO169" s="68" t="s">
        <v>26</v>
      </c>
      <c r="AP169" s="69"/>
      <c r="AQ169" s="67" t="s">
        <v>26</v>
      </c>
      <c r="AR169" s="67" t="s">
        <v>26</v>
      </c>
      <c r="AS169" s="67" t="s">
        <v>26</v>
      </c>
      <c r="AT169" s="67" t="s">
        <v>26</v>
      </c>
      <c r="AU169" s="67" t="s">
        <v>26</v>
      </c>
      <c r="AV169" s="67" t="s">
        <v>26</v>
      </c>
      <c r="AW169" s="67" t="s">
        <v>26</v>
      </c>
      <c r="AX169" s="67" t="s">
        <v>26</v>
      </c>
      <c r="AY169" s="68" t="s">
        <v>26</v>
      </c>
      <c r="AZ169" s="69"/>
      <c r="BA169" s="70" t="n">
        <v>88416</v>
      </c>
      <c r="BB169" s="71" t="s">
        <v>29</v>
      </c>
      <c r="BC169" s="67" t="s">
        <v>26</v>
      </c>
      <c r="BD169" s="67" t="s">
        <v>26</v>
      </c>
      <c r="BE169" s="67" t="s">
        <v>26</v>
      </c>
      <c r="BF169" s="67" t="s">
        <v>26</v>
      </c>
      <c r="BG169" s="67" t="s">
        <v>26</v>
      </c>
      <c r="BH169" s="67" t="s">
        <v>26</v>
      </c>
      <c r="BI169" s="67" t="s">
        <v>26</v>
      </c>
      <c r="BJ169" s="67" t="s">
        <v>26</v>
      </c>
      <c r="BK169" s="68" t="s">
        <v>26</v>
      </c>
      <c r="BL169" s="72"/>
      <c r="BM169" s="70" t="n">
        <v>88416</v>
      </c>
      <c r="BN169" s="71" t="s">
        <v>29</v>
      </c>
      <c r="BO169" s="67" t="n">
        <v>0</v>
      </c>
      <c r="BP169" s="67" t="n">
        <v>0</v>
      </c>
      <c r="BQ169" s="67" t="n">
        <v>0</v>
      </c>
      <c r="BR169" s="67" t="n">
        <v>0</v>
      </c>
      <c r="BS169" s="67" t="n">
        <v>0</v>
      </c>
      <c r="BT169" s="73" t="n">
        <v>0</v>
      </c>
    </row>
    <row r="170" customFormat="false" ht="15.75" hidden="false" customHeight="false" outlineLevel="0" collapsed="false">
      <c r="A170" s="58" t="n">
        <v>88444</v>
      </c>
      <c r="B170" s="59" t="s">
        <v>29</v>
      </c>
      <c r="C170" s="60" t="s">
        <v>26</v>
      </c>
      <c r="D170" s="61" t="s">
        <v>26</v>
      </c>
      <c r="E170" s="62" t="s">
        <v>26</v>
      </c>
      <c r="F170" s="62" t="n">
        <v>1</v>
      </c>
      <c r="G170" s="63" t="s">
        <v>26</v>
      </c>
      <c r="I170" s="64" t="n">
        <v>88444</v>
      </c>
      <c r="J170" s="65" t="s">
        <v>29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8" t="s">
        <v>26</v>
      </c>
      <c r="T170" s="69"/>
      <c r="U170" s="67" t="s">
        <v>26</v>
      </c>
      <c r="V170" s="67" t="s">
        <v>26</v>
      </c>
      <c r="W170" s="67" t="s">
        <v>26</v>
      </c>
      <c r="X170" s="67" t="s">
        <v>26</v>
      </c>
      <c r="Y170" s="67" t="s">
        <v>26</v>
      </c>
      <c r="Z170" s="67" t="s">
        <v>26</v>
      </c>
      <c r="AA170" s="67" t="s">
        <v>26</v>
      </c>
      <c r="AB170" s="67" t="s">
        <v>26</v>
      </c>
      <c r="AC170" s="68" t="s">
        <v>26</v>
      </c>
      <c r="AD170" s="69"/>
      <c r="AE170" s="70" t="n">
        <v>88444</v>
      </c>
      <c r="AF170" s="71" t="s">
        <v>29</v>
      </c>
      <c r="AG170" s="67" t="s">
        <v>26</v>
      </c>
      <c r="AH170" s="67" t="s">
        <v>26</v>
      </c>
      <c r="AI170" s="67" t="s">
        <v>26</v>
      </c>
      <c r="AJ170" s="67" t="s">
        <v>26</v>
      </c>
      <c r="AK170" s="67" t="s">
        <v>26</v>
      </c>
      <c r="AL170" s="67" t="s">
        <v>26</v>
      </c>
      <c r="AM170" s="67" t="s">
        <v>26</v>
      </c>
      <c r="AN170" s="67" t="s">
        <v>26</v>
      </c>
      <c r="AO170" s="68" t="s">
        <v>26</v>
      </c>
      <c r="AP170" s="69"/>
      <c r="AQ170" s="67" t="s">
        <v>26</v>
      </c>
      <c r="AR170" s="67" t="s">
        <v>26</v>
      </c>
      <c r="AS170" s="67" t="s">
        <v>26</v>
      </c>
      <c r="AT170" s="67" t="s">
        <v>26</v>
      </c>
      <c r="AU170" s="67" t="s">
        <v>26</v>
      </c>
      <c r="AV170" s="67" t="s">
        <v>26</v>
      </c>
      <c r="AW170" s="67" t="s">
        <v>26</v>
      </c>
      <c r="AX170" s="67" t="s">
        <v>26</v>
      </c>
      <c r="AY170" s="68" t="s">
        <v>26</v>
      </c>
      <c r="AZ170" s="69"/>
      <c r="BA170" s="70" t="n">
        <v>88444</v>
      </c>
      <c r="BB170" s="71" t="s">
        <v>29</v>
      </c>
      <c r="BC170" s="67" t="s">
        <v>26</v>
      </c>
      <c r="BD170" s="67" t="s">
        <v>26</v>
      </c>
      <c r="BE170" s="67" t="s">
        <v>27</v>
      </c>
      <c r="BF170" s="67" t="s">
        <v>26</v>
      </c>
      <c r="BG170" s="67" t="s">
        <v>26</v>
      </c>
      <c r="BH170" s="67" t="s">
        <v>26</v>
      </c>
      <c r="BI170" s="67" t="s">
        <v>26</v>
      </c>
      <c r="BJ170" s="67" t="s">
        <v>26</v>
      </c>
      <c r="BK170" s="68" t="n">
        <v>1</v>
      </c>
      <c r="BL170" s="72"/>
      <c r="BM170" s="70" t="n">
        <v>88444</v>
      </c>
      <c r="BN170" s="71" t="s">
        <v>29</v>
      </c>
      <c r="BO170" s="67" t="n">
        <v>0</v>
      </c>
      <c r="BP170" s="67" t="n">
        <v>0</v>
      </c>
      <c r="BQ170" s="67" t="n">
        <v>51</v>
      </c>
      <c r="BR170" s="67" t="n">
        <v>50</v>
      </c>
      <c r="BS170" s="67" t="n">
        <v>0</v>
      </c>
      <c r="BT170" s="73" t="n">
        <v>20.2</v>
      </c>
    </row>
    <row r="171" customFormat="false" ht="15.75" hidden="false" customHeight="false" outlineLevel="0" collapsed="false">
      <c r="A171" s="58" t="n">
        <v>88927</v>
      </c>
      <c r="B171" s="59" t="s">
        <v>29</v>
      </c>
      <c r="C171" s="60" t="s">
        <v>26</v>
      </c>
      <c r="D171" s="61" t="s">
        <v>26</v>
      </c>
      <c r="E171" s="62" t="s">
        <v>26</v>
      </c>
      <c r="F171" s="62" t="n">
        <v>7</v>
      </c>
      <c r="G171" s="63" t="s">
        <v>26</v>
      </c>
      <c r="I171" s="64" t="n">
        <v>88927</v>
      </c>
      <c r="J171" s="65" t="s">
        <v>29</v>
      </c>
      <c r="K171" s="67" t="n">
        <v>0</v>
      </c>
      <c r="L171" s="67" t="n">
        <v>0</v>
      </c>
      <c r="M171" s="67" t="n">
        <v>0</v>
      </c>
      <c r="N171" s="67" t="n">
        <v>0</v>
      </c>
      <c r="O171" s="67" t="n">
        <v>0</v>
      </c>
      <c r="P171" s="67" t="n">
        <v>0</v>
      </c>
      <c r="Q171" s="67" t="n">
        <v>0</v>
      </c>
      <c r="R171" s="67" t="n">
        <v>0</v>
      </c>
      <c r="S171" s="68" t="s">
        <v>26</v>
      </c>
      <c r="T171" s="69"/>
      <c r="U171" s="67" t="s">
        <v>26</v>
      </c>
      <c r="V171" s="67" t="s">
        <v>26</v>
      </c>
      <c r="W171" s="67" t="s">
        <v>26</v>
      </c>
      <c r="X171" s="67" t="s">
        <v>26</v>
      </c>
      <c r="Y171" s="67" t="s">
        <v>26</v>
      </c>
      <c r="Z171" s="67" t="s">
        <v>26</v>
      </c>
      <c r="AA171" s="67" t="s">
        <v>26</v>
      </c>
      <c r="AB171" s="67" t="s">
        <v>26</v>
      </c>
      <c r="AC171" s="68" t="s">
        <v>26</v>
      </c>
      <c r="AD171" s="69"/>
      <c r="AE171" s="70" t="n">
        <v>88927</v>
      </c>
      <c r="AF171" s="71" t="s">
        <v>29</v>
      </c>
      <c r="AG171" s="67" t="s">
        <v>26</v>
      </c>
      <c r="AH171" s="67" t="s">
        <v>26</v>
      </c>
      <c r="AI171" s="67" t="s">
        <v>26</v>
      </c>
      <c r="AJ171" s="67" t="s">
        <v>26</v>
      </c>
      <c r="AK171" s="67" t="s">
        <v>26</v>
      </c>
      <c r="AL171" s="67" t="s">
        <v>26</v>
      </c>
      <c r="AM171" s="67" t="s">
        <v>26</v>
      </c>
      <c r="AN171" s="67" t="s">
        <v>26</v>
      </c>
      <c r="AO171" s="68" t="s">
        <v>26</v>
      </c>
      <c r="AP171" s="69"/>
      <c r="AQ171" s="67" t="s">
        <v>26</v>
      </c>
      <c r="AR171" s="67" t="s">
        <v>26</v>
      </c>
      <c r="AS171" s="67" t="s">
        <v>26</v>
      </c>
      <c r="AT171" s="67" t="s">
        <v>26</v>
      </c>
      <c r="AU171" s="67" t="s">
        <v>26</v>
      </c>
      <c r="AV171" s="67" t="s">
        <v>26</v>
      </c>
      <c r="AW171" s="67" t="s">
        <v>26</v>
      </c>
      <c r="AX171" s="67" t="s">
        <v>26</v>
      </c>
      <c r="AY171" s="68" t="s">
        <v>26</v>
      </c>
      <c r="AZ171" s="69"/>
      <c r="BA171" s="70" t="n">
        <v>88927</v>
      </c>
      <c r="BB171" s="71" t="s">
        <v>29</v>
      </c>
      <c r="BC171" s="67" t="s">
        <v>27</v>
      </c>
      <c r="BD171" s="67" t="s">
        <v>27</v>
      </c>
      <c r="BE171" s="67" t="s">
        <v>27</v>
      </c>
      <c r="BF171" s="67" t="s">
        <v>26</v>
      </c>
      <c r="BG171" s="67" t="s">
        <v>27</v>
      </c>
      <c r="BH171" s="67" t="s">
        <v>27</v>
      </c>
      <c r="BI171" s="67" t="s">
        <v>27</v>
      </c>
      <c r="BJ171" s="67" t="s">
        <v>27</v>
      </c>
      <c r="BK171" s="68" t="n">
        <v>7</v>
      </c>
      <c r="BL171" s="72"/>
      <c r="BM171" s="70" t="n">
        <v>88927</v>
      </c>
      <c r="BN171" s="71" t="s">
        <v>29</v>
      </c>
      <c r="BO171" s="67" t="n">
        <v>70</v>
      </c>
      <c r="BP171" s="67" t="n">
        <v>68</v>
      </c>
      <c r="BQ171" s="67" t="n">
        <v>62</v>
      </c>
      <c r="BR171" s="67" t="n">
        <v>0</v>
      </c>
      <c r="BS171" s="67" t="n">
        <v>57</v>
      </c>
      <c r="BT171" s="73" t="n">
        <v>51.4</v>
      </c>
    </row>
    <row r="172" customFormat="false" ht="15.75" hidden="false" customHeight="false" outlineLevel="0" collapsed="false">
      <c r="A172" s="58" t="n">
        <v>95678</v>
      </c>
      <c r="B172" s="59" t="s">
        <v>29</v>
      </c>
      <c r="C172" s="60" t="s">
        <v>26</v>
      </c>
      <c r="D172" s="61" t="s">
        <v>26</v>
      </c>
      <c r="E172" s="62" t="s">
        <v>26</v>
      </c>
      <c r="F172" s="62" t="n">
        <v>6</v>
      </c>
      <c r="G172" s="63" t="s">
        <v>26</v>
      </c>
      <c r="I172" s="64" t="n">
        <v>95678</v>
      </c>
      <c r="J172" s="65" t="s">
        <v>29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8" t="s">
        <v>26</v>
      </c>
      <c r="T172" s="69"/>
      <c r="U172" s="67" t="s">
        <v>26</v>
      </c>
      <c r="V172" s="67" t="s">
        <v>26</v>
      </c>
      <c r="W172" s="67" t="s">
        <v>26</v>
      </c>
      <c r="X172" s="67" t="s">
        <v>26</v>
      </c>
      <c r="Y172" s="67" t="s">
        <v>26</v>
      </c>
      <c r="Z172" s="67" t="s">
        <v>26</v>
      </c>
      <c r="AA172" s="67" t="s">
        <v>26</v>
      </c>
      <c r="AB172" s="67" t="s">
        <v>26</v>
      </c>
      <c r="AC172" s="68" t="s">
        <v>26</v>
      </c>
      <c r="AD172" s="69"/>
      <c r="AE172" s="70" t="n">
        <v>95678</v>
      </c>
      <c r="AF172" s="71" t="s">
        <v>29</v>
      </c>
      <c r="AG172" s="67" t="s">
        <v>26</v>
      </c>
      <c r="AH172" s="67" t="s">
        <v>26</v>
      </c>
      <c r="AI172" s="67" t="s">
        <v>26</v>
      </c>
      <c r="AJ172" s="67" t="s">
        <v>26</v>
      </c>
      <c r="AK172" s="67" t="s">
        <v>26</v>
      </c>
      <c r="AL172" s="67" t="s">
        <v>26</v>
      </c>
      <c r="AM172" s="67" t="s">
        <v>26</v>
      </c>
      <c r="AN172" s="67" t="s">
        <v>26</v>
      </c>
      <c r="AO172" s="68" t="s">
        <v>26</v>
      </c>
      <c r="AP172" s="69"/>
      <c r="AQ172" s="67" t="s">
        <v>26</v>
      </c>
      <c r="AR172" s="67" t="s">
        <v>26</v>
      </c>
      <c r="AS172" s="67" t="s">
        <v>26</v>
      </c>
      <c r="AT172" s="67" t="s">
        <v>26</v>
      </c>
      <c r="AU172" s="67" t="s">
        <v>26</v>
      </c>
      <c r="AV172" s="67" t="s">
        <v>26</v>
      </c>
      <c r="AW172" s="67" t="s">
        <v>26</v>
      </c>
      <c r="AX172" s="67" t="s">
        <v>26</v>
      </c>
      <c r="AY172" s="68" t="s">
        <v>26</v>
      </c>
      <c r="AZ172" s="69"/>
      <c r="BA172" s="70" t="n">
        <v>95678</v>
      </c>
      <c r="BB172" s="71" t="s">
        <v>29</v>
      </c>
      <c r="BC172" s="67" t="s">
        <v>27</v>
      </c>
      <c r="BD172" s="67" t="s">
        <v>27</v>
      </c>
      <c r="BE172" s="67" t="s">
        <v>27</v>
      </c>
      <c r="BF172" s="67" t="s">
        <v>26</v>
      </c>
      <c r="BG172" s="67" t="s">
        <v>26</v>
      </c>
      <c r="BH172" s="67" t="s">
        <v>27</v>
      </c>
      <c r="BI172" s="67" t="s">
        <v>27</v>
      </c>
      <c r="BJ172" s="67" t="s">
        <v>27</v>
      </c>
      <c r="BK172" s="68" t="n">
        <v>6</v>
      </c>
      <c r="BL172" s="72"/>
      <c r="BM172" s="70" t="n">
        <v>95678</v>
      </c>
      <c r="BN172" s="71" t="s">
        <v>29</v>
      </c>
      <c r="BO172" s="67" t="n">
        <v>415</v>
      </c>
      <c r="BP172" s="67" t="n">
        <v>412</v>
      </c>
      <c r="BQ172" s="67" t="n">
        <v>395</v>
      </c>
      <c r="BR172" s="67" t="n">
        <v>432</v>
      </c>
      <c r="BS172" s="67" t="n">
        <v>359</v>
      </c>
      <c r="BT172" s="73" t="n">
        <v>402.6</v>
      </c>
    </row>
    <row r="173" customFormat="false" ht="15.75" hidden="false" customHeight="false" outlineLevel="0" collapsed="false">
      <c r="A173" s="58" t="n">
        <v>95729</v>
      </c>
      <c r="B173" s="59" t="s">
        <v>29</v>
      </c>
      <c r="C173" s="60" t="s">
        <v>26</v>
      </c>
      <c r="D173" s="61" t="s">
        <v>26</v>
      </c>
      <c r="E173" s="62" t="s">
        <v>26</v>
      </c>
      <c r="F173" s="62" t="n">
        <v>5</v>
      </c>
      <c r="G173" s="63" t="s">
        <v>26</v>
      </c>
      <c r="I173" s="64" t="n">
        <v>95729</v>
      </c>
      <c r="J173" s="65" t="s">
        <v>29</v>
      </c>
      <c r="K173" s="67" t="n">
        <v>0</v>
      </c>
      <c r="L173" s="67" t="n">
        <v>0</v>
      </c>
      <c r="M173" s="67" t="n">
        <v>0</v>
      </c>
      <c r="N173" s="67" t="n">
        <v>0</v>
      </c>
      <c r="O173" s="67" t="n">
        <v>0</v>
      </c>
      <c r="P173" s="67" t="n">
        <v>0</v>
      </c>
      <c r="Q173" s="67" t="n">
        <v>0</v>
      </c>
      <c r="R173" s="67" t="n">
        <v>0</v>
      </c>
      <c r="S173" s="68" t="s">
        <v>26</v>
      </c>
      <c r="T173" s="69"/>
      <c r="U173" s="67" t="s">
        <v>26</v>
      </c>
      <c r="V173" s="67" t="s">
        <v>26</v>
      </c>
      <c r="W173" s="67" t="s">
        <v>26</v>
      </c>
      <c r="X173" s="67" t="s">
        <v>26</v>
      </c>
      <c r="Y173" s="67" t="s">
        <v>26</v>
      </c>
      <c r="Z173" s="67" t="s">
        <v>26</v>
      </c>
      <c r="AA173" s="67" t="s">
        <v>26</v>
      </c>
      <c r="AB173" s="67" t="s">
        <v>26</v>
      </c>
      <c r="AC173" s="68" t="s">
        <v>26</v>
      </c>
      <c r="AD173" s="69"/>
      <c r="AE173" s="70" t="n">
        <v>95729</v>
      </c>
      <c r="AF173" s="71" t="s">
        <v>29</v>
      </c>
      <c r="AG173" s="67" t="s">
        <v>26</v>
      </c>
      <c r="AH173" s="67" t="s">
        <v>26</v>
      </c>
      <c r="AI173" s="67" t="s">
        <v>26</v>
      </c>
      <c r="AJ173" s="67" t="s">
        <v>26</v>
      </c>
      <c r="AK173" s="67" t="s">
        <v>26</v>
      </c>
      <c r="AL173" s="67" t="s">
        <v>26</v>
      </c>
      <c r="AM173" s="67" t="s">
        <v>26</v>
      </c>
      <c r="AN173" s="67" t="s">
        <v>26</v>
      </c>
      <c r="AO173" s="68" t="s">
        <v>26</v>
      </c>
      <c r="AP173" s="69"/>
      <c r="AQ173" s="67" t="s">
        <v>26</v>
      </c>
      <c r="AR173" s="67" t="s">
        <v>26</v>
      </c>
      <c r="AS173" s="67" t="s">
        <v>26</v>
      </c>
      <c r="AT173" s="67" t="s">
        <v>26</v>
      </c>
      <c r="AU173" s="67" t="s">
        <v>26</v>
      </c>
      <c r="AV173" s="67" t="s">
        <v>26</v>
      </c>
      <c r="AW173" s="67" t="s">
        <v>26</v>
      </c>
      <c r="AX173" s="67" t="s">
        <v>26</v>
      </c>
      <c r="AY173" s="68" t="s">
        <v>26</v>
      </c>
      <c r="AZ173" s="69"/>
      <c r="BA173" s="70" t="n">
        <v>95729</v>
      </c>
      <c r="BB173" s="71" t="s">
        <v>29</v>
      </c>
      <c r="BC173" s="67" t="s">
        <v>26</v>
      </c>
      <c r="BD173" s="67" t="s">
        <v>26</v>
      </c>
      <c r="BE173" s="67" t="s">
        <v>27</v>
      </c>
      <c r="BF173" s="67" t="s">
        <v>26</v>
      </c>
      <c r="BG173" s="67" t="s">
        <v>27</v>
      </c>
      <c r="BH173" s="67" t="s">
        <v>27</v>
      </c>
      <c r="BI173" s="67" t="s">
        <v>27</v>
      </c>
      <c r="BJ173" s="67" t="s">
        <v>27</v>
      </c>
      <c r="BK173" s="68" t="n">
        <v>5</v>
      </c>
      <c r="BL173" s="72"/>
      <c r="BM173" s="70" t="n">
        <v>95729</v>
      </c>
      <c r="BN173" s="71" t="s">
        <v>29</v>
      </c>
      <c r="BO173" s="67" t="n">
        <v>0</v>
      </c>
      <c r="BP173" s="67" t="n">
        <v>0</v>
      </c>
      <c r="BQ173" s="67" t="n">
        <v>453</v>
      </c>
      <c r="BR173" s="67" t="n">
        <v>237</v>
      </c>
      <c r="BS173" s="67" t="n">
        <v>0</v>
      </c>
      <c r="BT173" s="73" t="n">
        <v>138</v>
      </c>
    </row>
    <row r="174" customFormat="false" ht="15.75" hidden="false" customHeight="false" outlineLevel="0" collapsed="false">
      <c r="A174" s="58" t="n">
        <v>98033</v>
      </c>
      <c r="B174" s="59" t="s">
        <v>29</v>
      </c>
      <c r="C174" s="60" t="s">
        <v>26</v>
      </c>
      <c r="D174" s="61" t="s">
        <v>26</v>
      </c>
      <c r="E174" s="62" t="s">
        <v>26</v>
      </c>
      <c r="F174" s="62" t="n">
        <v>4</v>
      </c>
      <c r="G174" s="63" t="s">
        <v>26</v>
      </c>
      <c r="I174" s="64" t="n">
        <v>98033</v>
      </c>
      <c r="J174" s="65" t="s">
        <v>29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8" t="s">
        <v>26</v>
      </c>
      <c r="T174" s="69"/>
      <c r="U174" s="67" t="s">
        <v>26</v>
      </c>
      <c r="V174" s="67" t="s">
        <v>26</v>
      </c>
      <c r="W174" s="67" t="s">
        <v>26</v>
      </c>
      <c r="X174" s="67" t="s">
        <v>26</v>
      </c>
      <c r="Y174" s="67" t="s">
        <v>26</v>
      </c>
      <c r="Z174" s="67" t="s">
        <v>26</v>
      </c>
      <c r="AA174" s="67" t="s">
        <v>26</v>
      </c>
      <c r="AB174" s="67" t="s">
        <v>26</v>
      </c>
      <c r="AC174" s="68" t="s">
        <v>26</v>
      </c>
      <c r="AD174" s="69"/>
      <c r="AE174" s="70" t="n">
        <v>98033</v>
      </c>
      <c r="AF174" s="71" t="s">
        <v>29</v>
      </c>
      <c r="AG174" s="67" t="s">
        <v>26</v>
      </c>
      <c r="AH174" s="67" t="s">
        <v>26</v>
      </c>
      <c r="AI174" s="67" t="s">
        <v>26</v>
      </c>
      <c r="AJ174" s="67" t="s">
        <v>26</v>
      </c>
      <c r="AK174" s="67" t="s">
        <v>26</v>
      </c>
      <c r="AL174" s="67" t="s">
        <v>26</v>
      </c>
      <c r="AM174" s="67" t="s">
        <v>26</v>
      </c>
      <c r="AN174" s="67" t="s">
        <v>26</v>
      </c>
      <c r="AO174" s="68" t="s">
        <v>26</v>
      </c>
      <c r="AP174" s="69"/>
      <c r="AQ174" s="67" t="s">
        <v>26</v>
      </c>
      <c r="AR174" s="67" t="s">
        <v>26</v>
      </c>
      <c r="AS174" s="67" t="s">
        <v>26</v>
      </c>
      <c r="AT174" s="67" t="s">
        <v>26</v>
      </c>
      <c r="AU174" s="67" t="s">
        <v>26</v>
      </c>
      <c r="AV174" s="67" t="s">
        <v>26</v>
      </c>
      <c r="AW174" s="67" t="s">
        <v>26</v>
      </c>
      <c r="AX174" s="67" t="s">
        <v>26</v>
      </c>
      <c r="AY174" s="68" t="s">
        <v>26</v>
      </c>
      <c r="AZ174" s="69"/>
      <c r="BA174" s="70" t="n">
        <v>98033</v>
      </c>
      <c r="BB174" s="71" t="s">
        <v>29</v>
      </c>
      <c r="BC174" s="67" t="s">
        <v>26</v>
      </c>
      <c r="BD174" s="67" t="s">
        <v>26</v>
      </c>
      <c r="BE174" s="67" t="s">
        <v>26</v>
      </c>
      <c r="BF174" s="67" t="s">
        <v>27</v>
      </c>
      <c r="BG174" s="67" t="s">
        <v>27</v>
      </c>
      <c r="BH174" s="67" t="s">
        <v>27</v>
      </c>
      <c r="BI174" s="67" t="s">
        <v>27</v>
      </c>
      <c r="BJ174" s="67" t="s">
        <v>26</v>
      </c>
      <c r="BK174" s="68" t="n">
        <v>4</v>
      </c>
      <c r="BL174" s="72"/>
      <c r="BM174" s="70" t="n">
        <v>98033</v>
      </c>
      <c r="BN174" s="71" t="s">
        <v>29</v>
      </c>
      <c r="BO174" s="67" t="n">
        <v>0</v>
      </c>
      <c r="BP174" s="67" t="n">
        <v>0</v>
      </c>
      <c r="BQ174" s="67" t="n">
        <v>267</v>
      </c>
      <c r="BR174" s="67" t="n">
        <v>0</v>
      </c>
      <c r="BS174" s="67" t="n">
        <v>357</v>
      </c>
      <c r="BT174" s="73" t="n">
        <v>124.8</v>
      </c>
    </row>
    <row r="175" customFormat="false" ht="15.75" hidden="false" customHeight="false" outlineLevel="0" collapsed="false">
      <c r="A175" s="58" t="n">
        <v>100956</v>
      </c>
      <c r="B175" s="59" t="s">
        <v>29</v>
      </c>
      <c r="C175" s="60" t="s">
        <v>26</v>
      </c>
      <c r="D175" s="61" t="s">
        <v>26</v>
      </c>
      <c r="E175" s="62" t="s">
        <v>26</v>
      </c>
      <c r="F175" s="62" t="n">
        <v>1</v>
      </c>
      <c r="G175" s="63" t="s">
        <v>26</v>
      </c>
      <c r="I175" s="64" t="n">
        <v>100956</v>
      </c>
      <c r="J175" s="65" t="s">
        <v>29</v>
      </c>
      <c r="K175" s="67" t="n">
        <v>0</v>
      </c>
      <c r="L175" s="67" t="n">
        <v>0</v>
      </c>
      <c r="M175" s="67" t="n">
        <v>0</v>
      </c>
      <c r="N175" s="67" t="n">
        <v>0</v>
      </c>
      <c r="O175" s="67" t="n">
        <v>0</v>
      </c>
      <c r="P175" s="67" t="n">
        <v>0</v>
      </c>
      <c r="Q175" s="67" t="n">
        <v>0</v>
      </c>
      <c r="R175" s="67" t="n">
        <v>0</v>
      </c>
      <c r="S175" s="68" t="s">
        <v>26</v>
      </c>
      <c r="T175" s="69"/>
      <c r="U175" s="67" t="s">
        <v>26</v>
      </c>
      <c r="V175" s="67" t="s">
        <v>26</v>
      </c>
      <c r="W175" s="67" t="s">
        <v>26</v>
      </c>
      <c r="X175" s="67" t="s">
        <v>26</v>
      </c>
      <c r="Y175" s="67" t="s">
        <v>26</v>
      </c>
      <c r="Z175" s="67" t="s">
        <v>26</v>
      </c>
      <c r="AA175" s="67" t="s">
        <v>26</v>
      </c>
      <c r="AB175" s="67" t="s">
        <v>26</v>
      </c>
      <c r="AC175" s="68" t="s">
        <v>26</v>
      </c>
      <c r="AD175" s="69"/>
      <c r="AE175" s="70" t="n">
        <v>100956</v>
      </c>
      <c r="AF175" s="71" t="s">
        <v>29</v>
      </c>
      <c r="AG175" s="67" t="s">
        <v>26</v>
      </c>
      <c r="AH175" s="67" t="s">
        <v>26</v>
      </c>
      <c r="AI175" s="67" t="s">
        <v>26</v>
      </c>
      <c r="AJ175" s="67" t="s">
        <v>26</v>
      </c>
      <c r="AK175" s="67" t="s">
        <v>26</v>
      </c>
      <c r="AL175" s="67" t="s">
        <v>26</v>
      </c>
      <c r="AM175" s="67" t="s">
        <v>26</v>
      </c>
      <c r="AN175" s="67" t="s">
        <v>26</v>
      </c>
      <c r="AO175" s="68" t="s">
        <v>26</v>
      </c>
      <c r="AP175" s="69"/>
      <c r="AQ175" s="67" t="s">
        <v>26</v>
      </c>
      <c r="AR175" s="67" t="s">
        <v>26</v>
      </c>
      <c r="AS175" s="67" t="s">
        <v>26</v>
      </c>
      <c r="AT175" s="67" t="s">
        <v>26</v>
      </c>
      <c r="AU175" s="67" t="s">
        <v>26</v>
      </c>
      <c r="AV175" s="67" t="s">
        <v>26</v>
      </c>
      <c r="AW175" s="67" t="s">
        <v>26</v>
      </c>
      <c r="AX175" s="67" t="s">
        <v>26</v>
      </c>
      <c r="AY175" s="68" t="s">
        <v>26</v>
      </c>
      <c r="AZ175" s="69"/>
      <c r="BA175" s="70" t="n">
        <v>100956</v>
      </c>
      <c r="BB175" s="71" t="s">
        <v>29</v>
      </c>
      <c r="BC175" s="67" t="s">
        <v>26</v>
      </c>
      <c r="BD175" s="67" t="s">
        <v>26</v>
      </c>
      <c r="BE175" s="67" t="s">
        <v>27</v>
      </c>
      <c r="BF175" s="67" t="s">
        <v>26</v>
      </c>
      <c r="BG175" s="67" t="s">
        <v>26</v>
      </c>
      <c r="BH175" s="67" t="s">
        <v>26</v>
      </c>
      <c r="BI175" s="67" t="s">
        <v>26</v>
      </c>
      <c r="BJ175" s="67" t="s">
        <v>26</v>
      </c>
      <c r="BK175" s="68" t="n">
        <v>1</v>
      </c>
      <c r="BL175" s="72"/>
      <c r="BM175" s="70" t="n">
        <v>100956</v>
      </c>
      <c r="BN175" s="71" t="s">
        <v>29</v>
      </c>
      <c r="BO175" s="67" t="n">
        <v>0</v>
      </c>
      <c r="BP175" s="67" t="n">
        <v>0</v>
      </c>
      <c r="BQ175" s="67" t="n">
        <v>24</v>
      </c>
      <c r="BR175" s="67" t="n">
        <v>41</v>
      </c>
      <c r="BS175" s="67" t="n">
        <v>0</v>
      </c>
      <c r="BT175" s="73" t="n">
        <v>13</v>
      </c>
    </row>
    <row r="176" customFormat="false" ht="15.75" hidden="false" customHeight="false" outlineLevel="0" collapsed="false">
      <c r="A176" s="58" t="n">
        <v>101711</v>
      </c>
      <c r="B176" s="59" t="s">
        <v>29</v>
      </c>
      <c r="C176" s="60" t="s">
        <v>26</v>
      </c>
      <c r="D176" s="61" t="s">
        <v>26</v>
      </c>
      <c r="E176" s="62" t="s">
        <v>26</v>
      </c>
      <c r="F176" s="62" t="n">
        <v>7</v>
      </c>
      <c r="G176" s="63" t="s">
        <v>26</v>
      </c>
      <c r="I176" s="64" t="n">
        <v>101711</v>
      </c>
      <c r="J176" s="65" t="s">
        <v>29</v>
      </c>
      <c r="K176" s="67" t="n">
        <v>0</v>
      </c>
      <c r="L176" s="67" t="n">
        <v>0</v>
      </c>
      <c r="M176" s="67" t="n">
        <v>0</v>
      </c>
      <c r="N176" s="67" t="n">
        <v>0</v>
      </c>
      <c r="O176" s="67" t="n">
        <v>0</v>
      </c>
      <c r="P176" s="67" t="n">
        <v>0</v>
      </c>
      <c r="Q176" s="67" t="n">
        <v>0</v>
      </c>
      <c r="R176" s="67" t="n">
        <v>0</v>
      </c>
      <c r="S176" s="68" t="s">
        <v>26</v>
      </c>
      <c r="T176" s="69"/>
      <c r="U176" s="67" t="s">
        <v>26</v>
      </c>
      <c r="V176" s="67" t="s">
        <v>26</v>
      </c>
      <c r="W176" s="67" t="s">
        <v>26</v>
      </c>
      <c r="X176" s="67" t="s">
        <v>26</v>
      </c>
      <c r="Y176" s="67" t="s">
        <v>26</v>
      </c>
      <c r="Z176" s="67" t="s">
        <v>26</v>
      </c>
      <c r="AA176" s="67" t="s">
        <v>26</v>
      </c>
      <c r="AB176" s="67" t="s">
        <v>26</v>
      </c>
      <c r="AC176" s="68" t="s">
        <v>26</v>
      </c>
      <c r="AD176" s="69"/>
      <c r="AE176" s="70" t="n">
        <v>101711</v>
      </c>
      <c r="AF176" s="71" t="s">
        <v>29</v>
      </c>
      <c r="AG176" s="67" t="s">
        <v>26</v>
      </c>
      <c r="AH176" s="67" t="s">
        <v>26</v>
      </c>
      <c r="AI176" s="67" t="s">
        <v>26</v>
      </c>
      <c r="AJ176" s="67" t="s">
        <v>26</v>
      </c>
      <c r="AK176" s="67" t="s">
        <v>26</v>
      </c>
      <c r="AL176" s="67" t="s">
        <v>26</v>
      </c>
      <c r="AM176" s="67" t="s">
        <v>26</v>
      </c>
      <c r="AN176" s="67" t="s">
        <v>26</v>
      </c>
      <c r="AO176" s="68" t="s">
        <v>26</v>
      </c>
      <c r="AP176" s="69"/>
      <c r="AQ176" s="67" t="s">
        <v>26</v>
      </c>
      <c r="AR176" s="67" t="s">
        <v>26</v>
      </c>
      <c r="AS176" s="67" t="s">
        <v>26</v>
      </c>
      <c r="AT176" s="67" t="s">
        <v>26</v>
      </c>
      <c r="AU176" s="67" t="s">
        <v>26</v>
      </c>
      <c r="AV176" s="67" t="s">
        <v>26</v>
      </c>
      <c r="AW176" s="67" t="s">
        <v>26</v>
      </c>
      <c r="AX176" s="67" t="s">
        <v>26</v>
      </c>
      <c r="AY176" s="68" t="s">
        <v>26</v>
      </c>
      <c r="AZ176" s="69"/>
      <c r="BA176" s="70" t="n">
        <v>101711</v>
      </c>
      <c r="BB176" s="71" t="s">
        <v>29</v>
      </c>
      <c r="BC176" s="67" t="s">
        <v>27</v>
      </c>
      <c r="BD176" s="67" t="s">
        <v>27</v>
      </c>
      <c r="BE176" s="67" t="s">
        <v>27</v>
      </c>
      <c r="BF176" s="67" t="s">
        <v>27</v>
      </c>
      <c r="BG176" s="67" t="s">
        <v>27</v>
      </c>
      <c r="BH176" s="67" t="s">
        <v>27</v>
      </c>
      <c r="BI176" s="67" t="s">
        <v>27</v>
      </c>
      <c r="BJ176" s="67" t="s">
        <v>26</v>
      </c>
      <c r="BK176" s="68" t="n">
        <v>7</v>
      </c>
      <c r="BL176" s="72"/>
      <c r="BM176" s="70" t="n">
        <v>101711</v>
      </c>
      <c r="BN176" s="71" t="s">
        <v>29</v>
      </c>
      <c r="BO176" s="67" t="n">
        <v>134</v>
      </c>
      <c r="BP176" s="67" t="n">
        <v>145</v>
      </c>
      <c r="BQ176" s="67" t="n">
        <v>63</v>
      </c>
      <c r="BR176" s="67" t="n">
        <v>150</v>
      </c>
      <c r="BS176" s="67" t="n">
        <v>160</v>
      </c>
      <c r="BT176" s="73" t="n">
        <v>130.4</v>
      </c>
    </row>
    <row r="177" customFormat="false" ht="15.75" hidden="false" customHeight="false" outlineLevel="0" collapsed="false">
      <c r="A177" s="58" t="n">
        <v>104560</v>
      </c>
      <c r="B177" s="59" t="s">
        <v>29</v>
      </c>
      <c r="C177" s="60" t="s">
        <v>26</v>
      </c>
      <c r="D177" s="61" t="s">
        <v>26</v>
      </c>
      <c r="E177" s="62" t="s">
        <v>26</v>
      </c>
      <c r="F177" s="62" t="n">
        <v>7</v>
      </c>
      <c r="G177" s="63" t="s">
        <v>26</v>
      </c>
      <c r="I177" s="64" t="n">
        <v>104560</v>
      </c>
      <c r="J177" s="65" t="s">
        <v>29</v>
      </c>
      <c r="K177" s="67" t="n">
        <v>0</v>
      </c>
      <c r="L177" s="67" t="n">
        <v>0</v>
      </c>
      <c r="M177" s="67" t="n">
        <v>0</v>
      </c>
      <c r="N177" s="67" t="n">
        <v>0</v>
      </c>
      <c r="O177" s="67" t="n">
        <v>0</v>
      </c>
      <c r="P177" s="67" t="n">
        <v>0</v>
      </c>
      <c r="Q177" s="67" t="n">
        <v>0</v>
      </c>
      <c r="R177" s="67" t="n">
        <v>0</v>
      </c>
      <c r="S177" s="68" t="s">
        <v>26</v>
      </c>
      <c r="T177" s="69"/>
      <c r="U177" s="67" t="s">
        <v>26</v>
      </c>
      <c r="V177" s="67" t="s">
        <v>26</v>
      </c>
      <c r="W177" s="67" t="s">
        <v>26</v>
      </c>
      <c r="X177" s="67" t="s">
        <v>26</v>
      </c>
      <c r="Y177" s="67" t="s">
        <v>26</v>
      </c>
      <c r="Z177" s="67" t="s">
        <v>26</v>
      </c>
      <c r="AA177" s="67" t="s">
        <v>26</v>
      </c>
      <c r="AB177" s="67" t="s">
        <v>26</v>
      </c>
      <c r="AC177" s="68" t="s">
        <v>26</v>
      </c>
      <c r="AD177" s="69"/>
      <c r="AE177" s="70" t="n">
        <v>104560</v>
      </c>
      <c r="AF177" s="71" t="s">
        <v>29</v>
      </c>
      <c r="AG177" s="67" t="s">
        <v>26</v>
      </c>
      <c r="AH177" s="67" t="s">
        <v>26</v>
      </c>
      <c r="AI177" s="67" t="s">
        <v>26</v>
      </c>
      <c r="AJ177" s="67" t="s">
        <v>26</v>
      </c>
      <c r="AK177" s="67" t="s">
        <v>26</v>
      </c>
      <c r="AL177" s="67" t="s">
        <v>26</v>
      </c>
      <c r="AM177" s="67" t="s">
        <v>26</v>
      </c>
      <c r="AN177" s="67" t="s">
        <v>26</v>
      </c>
      <c r="AO177" s="68" t="s">
        <v>26</v>
      </c>
      <c r="AP177" s="69"/>
      <c r="AQ177" s="67" t="s">
        <v>26</v>
      </c>
      <c r="AR177" s="67" t="s">
        <v>26</v>
      </c>
      <c r="AS177" s="67" t="s">
        <v>26</v>
      </c>
      <c r="AT177" s="67" t="s">
        <v>26</v>
      </c>
      <c r="AU177" s="67" t="s">
        <v>26</v>
      </c>
      <c r="AV177" s="67" t="s">
        <v>26</v>
      </c>
      <c r="AW177" s="67" t="s">
        <v>26</v>
      </c>
      <c r="AX177" s="67" t="s">
        <v>26</v>
      </c>
      <c r="AY177" s="68" t="s">
        <v>26</v>
      </c>
      <c r="AZ177" s="69"/>
      <c r="BA177" s="70" t="n">
        <v>104560</v>
      </c>
      <c r="BB177" s="71" t="s">
        <v>29</v>
      </c>
      <c r="BC177" s="67" t="s">
        <v>27</v>
      </c>
      <c r="BD177" s="67" t="s">
        <v>27</v>
      </c>
      <c r="BE177" s="67" t="s">
        <v>27</v>
      </c>
      <c r="BF177" s="67" t="s">
        <v>26</v>
      </c>
      <c r="BG177" s="67" t="s">
        <v>27</v>
      </c>
      <c r="BH177" s="67" t="s">
        <v>27</v>
      </c>
      <c r="BI177" s="67" t="s">
        <v>27</v>
      </c>
      <c r="BJ177" s="67" t="s">
        <v>27</v>
      </c>
      <c r="BK177" s="68" t="n">
        <v>7</v>
      </c>
      <c r="BL177" s="72"/>
      <c r="BM177" s="70" t="n">
        <v>104560</v>
      </c>
      <c r="BN177" s="71" t="s">
        <v>29</v>
      </c>
      <c r="BO177" s="67" t="n">
        <v>127</v>
      </c>
      <c r="BP177" s="67" t="n">
        <v>117</v>
      </c>
      <c r="BQ177" s="67" t="n">
        <v>143</v>
      </c>
      <c r="BR177" s="67" t="n">
        <v>98</v>
      </c>
      <c r="BS177" s="67" t="n">
        <v>161</v>
      </c>
      <c r="BT177" s="73" t="n">
        <v>129.2</v>
      </c>
    </row>
    <row r="178" s="81" customFormat="true" ht="18" hidden="false" customHeight="true" outlineLevel="0" collapsed="false">
      <c r="A178" s="58" t="n">
        <v>105261</v>
      </c>
      <c r="B178" s="59" t="s">
        <v>29</v>
      </c>
      <c r="C178" s="60" t="s">
        <v>26</v>
      </c>
      <c r="D178" s="61" t="s">
        <v>26</v>
      </c>
      <c r="E178" s="62" t="s">
        <v>26</v>
      </c>
      <c r="F178" s="62" t="n">
        <v>7</v>
      </c>
      <c r="G178" s="63" t="s">
        <v>26</v>
      </c>
      <c r="H178" s="77"/>
      <c r="I178" s="78" t="n">
        <v>105261</v>
      </c>
      <c r="J178" s="65" t="s">
        <v>29</v>
      </c>
      <c r="K178" s="67" t="n">
        <v>0</v>
      </c>
      <c r="L178" s="67" t="n">
        <v>0</v>
      </c>
      <c r="M178" s="67" t="n">
        <v>0</v>
      </c>
      <c r="N178" s="67" t="n">
        <v>0</v>
      </c>
      <c r="O178" s="67" t="n">
        <v>0</v>
      </c>
      <c r="P178" s="67" t="n">
        <v>0</v>
      </c>
      <c r="Q178" s="67" t="n">
        <v>0</v>
      </c>
      <c r="R178" s="67" t="n">
        <v>0</v>
      </c>
      <c r="S178" s="68" t="s">
        <v>26</v>
      </c>
      <c r="T178" s="79"/>
      <c r="U178" s="67" t="s">
        <v>26</v>
      </c>
      <c r="V178" s="67" t="s">
        <v>26</v>
      </c>
      <c r="W178" s="67" t="s">
        <v>26</v>
      </c>
      <c r="X178" s="67" t="s">
        <v>26</v>
      </c>
      <c r="Y178" s="67" t="s">
        <v>26</v>
      </c>
      <c r="Z178" s="67" t="s">
        <v>26</v>
      </c>
      <c r="AA178" s="67" t="s">
        <v>26</v>
      </c>
      <c r="AB178" s="67" t="s">
        <v>26</v>
      </c>
      <c r="AC178" s="68" t="s">
        <v>26</v>
      </c>
      <c r="AD178" s="79"/>
      <c r="AE178" s="70" t="n">
        <v>105261</v>
      </c>
      <c r="AF178" s="71" t="s">
        <v>29</v>
      </c>
      <c r="AG178" s="67" t="s">
        <v>26</v>
      </c>
      <c r="AH178" s="67" t="s">
        <v>26</v>
      </c>
      <c r="AI178" s="67" t="s">
        <v>26</v>
      </c>
      <c r="AJ178" s="67" t="s">
        <v>26</v>
      </c>
      <c r="AK178" s="67" t="s">
        <v>26</v>
      </c>
      <c r="AL178" s="67" t="s">
        <v>26</v>
      </c>
      <c r="AM178" s="67" t="s">
        <v>26</v>
      </c>
      <c r="AN178" s="67" t="s">
        <v>26</v>
      </c>
      <c r="AO178" s="68" t="s">
        <v>26</v>
      </c>
      <c r="AP178" s="79"/>
      <c r="AQ178" s="67" t="s">
        <v>26</v>
      </c>
      <c r="AR178" s="67" t="s">
        <v>26</v>
      </c>
      <c r="AS178" s="67" t="s">
        <v>26</v>
      </c>
      <c r="AT178" s="67" t="s">
        <v>26</v>
      </c>
      <c r="AU178" s="67" t="s">
        <v>26</v>
      </c>
      <c r="AV178" s="67" t="s">
        <v>26</v>
      </c>
      <c r="AW178" s="67" t="s">
        <v>26</v>
      </c>
      <c r="AX178" s="67" t="s">
        <v>26</v>
      </c>
      <c r="AY178" s="68" t="s">
        <v>26</v>
      </c>
      <c r="AZ178" s="79"/>
      <c r="BA178" s="80" t="n">
        <v>105261</v>
      </c>
      <c r="BB178" s="71" t="s">
        <v>29</v>
      </c>
      <c r="BC178" s="67" t="s">
        <v>27</v>
      </c>
      <c r="BD178" s="67" t="s">
        <v>27</v>
      </c>
      <c r="BE178" s="67" t="s">
        <v>27</v>
      </c>
      <c r="BF178" s="67" t="s">
        <v>26</v>
      </c>
      <c r="BG178" s="67" t="s">
        <v>27</v>
      </c>
      <c r="BH178" s="67" t="s">
        <v>27</v>
      </c>
      <c r="BI178" s="67" t="s">
        <v>27</v>
      </c>
      <c r="BJ178" s="67" t="s">
        <v>27</v>
      </c>
      <c r="BK178" s="68" t="n">
        <v>7</v>
      </c>
      <c r="BL178" s="72"/>
      <c r="BM178" s="70" t="n">
        <v>105261</v>
      </c>
      <c r="BN178" s="71" t="s">
        <v>29</v>
      </c>
    </row>
    <row r="179" s="81" customFormat="true" ht="18" hidden="false" customHeight="true" outlineLevel="0" collapsed="false">
      <c r="A179" s="58" t="n">
        <v>106544</v>
      </c>
      <c r="B179" s="59" t="s">
        <v>29</v>
      </c>
      <c r="C179" s="60" t="s">
        <v>26</v>
      </c>
      <c r="D179" s="61" t="s">
        <v>26</v>
      </c>
      <c r="E179" s="62" t="s">
        <v>26</v>
      </c>
      <c r="F179" s="62" t="n">
        <v>7</v>
      </c>
      <c r="G179" s="63" t="s">
        <v>26</v>
      </c>
      <c r="H179" s="77"/>
      <c r="I179" s="78" t="n">
        <v>106544</v>
      </c>
      <c r="J179" s="65" t="s">
        <v>29</v>
      </c>
      <c r="K179" s="67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8" t="s">
        <v>26</v>
      </c>
      <c r="T179" s="79"/>
      <c r="U179" s="67" t="s">
        <v>26</v>
      </c>
      <c r="V179" s="67" t="s">
        <v>26</v>
      </c>
      <c r="W179" s="67" t="s">
        <v>26</v>
      </c>
      <c r="X179" s="67" t="s">
        <v>26</v>
      </c>
      <c r="Y179" s="67" t="s">
        <v>26</v>
      </c>
      <c r="Z179" s="67" t="s">
        <v>26</v>
      </c>
      <c r="AA179" s="67" t="s">
        <v>26</v>
      </c>
      <c r="AB179" s="67" t="s">
        <v>26</v>
      </c>
      <c r="AC179" s="68" t="s">
        <v>26</v>
      </c>
      <c r="AD179" s="79"/>
      <c r="AE179" s="70" t="n">
        <v>106544</v>
      </c>
      <c r="AF179" s="71" t="s">
        <v>29</v>
      </c>
      <c r="AG179" s="67" t="s">
        <v>26</v>
      </c>
      <c r="AH179" s="67" t="s">
        <v>26</v>
      </c>
      <c r="AI179" s="67" t="s">
        <v>26</v>
      </c>
      <c r="AJ179" s="67" t="s">
        <v>26</v>
      </c>
      <c r="AK179" s="67" t="s">
        <v>26</v>
      </c>
      <c r="AL179" s="67" t="s">
        <v>26</v>
      </c>
      <c r="AM179" s="67" t="s">
        <v>26</v>
      </c>
      <c r="AN179" s="67" t="s">
        <v>26</v>
      </c>
      <c r="AO179" s="68" t="s">
        <v>26</v>
      </c>
      <c r="AP179" s="79"/>
      <c r="AQ179" s="67" t="s">
        <v>26</v>
      </c>
      <c r="AR179" s="67" t="s">
        <v>26</v>
      </c>
      <c r="AS179" s="67" t="s">
        <v>26</v>
      </c>
      <c r="AT179" s="67" t="s">
        <v>26</v>
      </c>
      <c r="AU179" s="67" t="s">
        <v>26</v>
      </c>
      <c r="AV179" s="67" t="s">
        <v>26</v>
      </c>
      <c r="AW179" s="67" t="s">
        <v>26</v>
      </c>
      <c r="AX179" s="67" t="s">
        <v>26</v>
      </c>
      <c r="AY179" s="68" t="s">
        <v>26</v>
      </c>
      <c r="AZ179" s="79"/>
      <c r="BA179" s="80" t="n">
        <v>106544</v>
      </c>
      <c r="BB179" s="71" t="s">
        <v>29</v>
      </c>
      <c r="BC179" s="67" t="s">
        <v>27</v>
      </c>
      <c r="BD179" s="67" t="s">
        <v>27</v>
      </c>
      <c r="BE179" s="67" t="s">
        <v>27</v>
      </c>
      <c r="BF179" s="67" t="s">
        <v>26</v>
      </c>
      <c r="BG179" s="67" t="s">
        <v>27</v>
      </c>
      <c r="BH179" s="67" t="s">
        <v>27</v>
      </c>
      <c r="BI179" s="67" t="s">
        <v>27</v>
      </c>
      <c r="BJ179" s="67" t="s">
        <v>27</v>
      </c>
      <c r="BK179" s="68" t="n">
        <v>7</v>
      </c>
      <c r="BL179" s="72"/>
      <c r="BM179" s="70" t="n">
        <v>106544</v>
      </c>
      <c r="BN179" s="71" t="s">
        <v>29</v>
      </c>
    </row>
    <row r="180" s="81" customFormat="true" ht="18" hidden="false" customHeight="true" outlineLevel="0" collapsed="false">
      <c r="A180" s="58" t="n">
        <v>107138</v>
      </c>
      <c r="B180" s="59" t="s">
        <v>29</v>
      </c>
      <c r="C180" s="60" t="s">
        <v>26</v>
      </c>
      <c r="D180" s="61" t="s">
        <v>26</v>
      </c>
      <c r="E180" s="62" t="s">
        <v>26</v>
      </c>
      <c r="F180" s="62" t="n">
        <v>7</v>
      </c>
      <c r="G180" s="63" t="s">
        <v>26</v>
      </c>
      <c r="H180" s="77"/>
      <c r="I180" s="78" t="n">
        <v>107138</v>
      </c>
      <c r="J180" s="65" t="s">
        <v>29</v>
      </c>
      <c r="K180" s="67" t="n">
        <v>0</v>
      </c>
      <c r="L180" s="67" t="n">
        <v>0</v>
      </c>
      <c r="M180" s="67" t="n">
        <v>0</v>
      </c>
      <c r="N180" s="67" t="n">
        <v>0</v>
      </c>
      <c r="O180" s="67" t="n">
        <v>0</v>
      </c>
      <c r="P180" s="67" t="n">
        <v>0</v>
      </c>
      <c r="Q180" s="67" t="n">
        <v>0</v>
      </c>
      <c r="R180" s="67" t="n">
        <v>0</v>
      </c>
      <c r="S180" s="68" t="s">
        <v>26</v>
      </c>
      <c r="T180" s="79"/>
      <c r="U180" s="67" t="s">
        <v>26</v>
      </c>
      <c r="V180" s="67" t="s">
        <v>26</v>
      </c>
      <c r="W180" s="67" t="s">
        <v>26</v>
      </c>
      <c r="X180" s="67" t="s">
        <v>26</v>
      </c>
      <c r="Y180" s="67" t="s">
        <v>26</v>
      </c>
      <c r="Z180" s="67" t="s">
        <v>26</v>
      </c>
      <c r="AA180" s="67" t="s">
        <v>26</v>
      </c>
      <c r="AB180" s="67" t="s">
        <v>26</v>
      </c>
      <c r="AC180" s="68" t="s">
        <v>26</v>
      </c>
      <c r="AD180" s="79"/>
      <c r="AE180" s="70" t="n">
        <v>107138</v>
      </c>
      <c r="AF180" s="71" t="s">
        <v>29</v>
      </c>
      <c r="AG180" s="67" t="s">
        <v>26</v>
      </c>
      <c r="AH180" s="67" t="s">
        <v>26</v>
      </c>
      <c r="AI180" s="67" t="s">
        <v>26</v>
      </c>
      <c r="AJ180" s="67" t="s">
        <v>26</v>
      </c>
      <c r="AK180" s="67" t="s">
        <v>26</v>
      </c>
      <c r="AL180" s="67" t="s">
        <v>26</v>
      </c>
      <c r="AM180" s="67" t="s">
        <v>26</v>
      </c>
      <c r="AN180" s="67" t="s">
        <v>26</v>
      </c>
      <c r="AO180" s="68" t="s">
        <v>26</v>
      </c>
      <c r="AP180" s="79"/>
      <c r="AQ180" s="67" t="s">
        <v>26</v>
      </c>
      <c r="AR180" s="67" t="s">
        <v>26</v>
      </c>
      <c r="AS180" s="67" t="s">
        <v>26</v>
      </c>
      <c r="AT180" s="67" t="s">
        <v>26</v>
      </c>
      <c r="AU180" s="67" t="s">
        <v>26</v>
      </c>
      <c r="AV180" s="67" t="s">
        <v>26</v>
      </c>
      <c r="AW180" s="67" t="s">
        <v>26</v>
      </c>
      <c r="AX180" s="67" t="s">
        <v>26</v>
      </c>
      <c r="AY180" s="68" t="s">
        <v>26</v>
      </c>
      <c r="AZ180" s="79"/>
      <c r="BA180" s="80" t="n">
        <v>107138</v>
      </c>
      <c r="BB180" s="71" t="s">
        <v>29</v>
      </c>
      <c r="BC180" s="67" t="s">
        <v>27</v>
      </c>
      <c r="BD180" s="67" t="s">
        <v>27</v>
      </c>
      <c r="BE180" s="67" t="s">
        <v>27</v>
      </c>
      <c r="BF180" s="67" t="s">
        <v>26</v>
      </c>
      <c r="BG180" s="67" t="s">
        <v>27</v>
      </c>
      <c r="BH180" s="67" t="s">
        <v>27</v>
      </c>
      <c r="BI180" s="67" t="s">
        <v>27</v>
      </c>
      <c r="BJ180" s="67" t="s">
        <v>27</v>
      </c>
      <c r="BK180" s="68" t="n">
        <v>7</v>
      </c>
      <c r="BL180" s="72"/>
      <c r="BM180" s="70" t="n">
        <v>107138</v>
      </c>
      <c r="BN180" s="71" t="s">
        <v>29</v>
      </c>
    </row>
    <row r="181" s="81" customFormat="true" ht="18" hidden="false" customHeight="true" outlineLevel="0" collapsed="false">
      <c r="A181" s="58" t="n">
        <v>107147</v>
      </c>
      <c r="B181" s="59" t="s">
        <v>29</v>
      </c>
      <c r="C181" s="60" t="s">
        <v>26</v>
      </c>
      <c r="D181" s="61" t="s">
        <v>26</v>
      </c>
      <c r="E181" s="62" t="s">
        <v>26</v>
      </c>
      <c r="F181" s="62" t="s">
        <v>26</v>
      </c>
      <c r="G181" s="63" t="s">
        <v>26</v>
      </c>
      <c r="H181" s="77"/>
      <c r="I181" s="78" t="n">
        <v>107147</v>
      </c>
      <c r="J181" s="65" t="s">
        <v>29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8" t="s">
        <v>26</v>
      </c>
      <c r="T181" s="79"/>
      <c r="U181" s="67" t="s">
        <v>26</v>
      </c>
      <c r="V181" s="67" t="s">
        <v>26</v>
      </c>
      <c r="W181" s="67" t="s">
        <v>26</v>
      </c>
      <c r="X181" s="67" t="s">
        <v>26</v>
      </c>
      <c r="Y181" s="67" t="s">
        <v>26</v>
      </c>
      <c r="Z181" s="67" t="s">
        <v>26</v>
      </c>
      <c r="AA181" s="67" t="s">
        <v>26</v>
      </c>
      <c r="AB181" s="67" t="s">
        <v>26</v>
      </c>
      <c r="AC181" s="68" t="s">
        <v>26</v>
      </c>
      <c r="AD181" s="79"/>
      <c r="AE181" s="70" t="n">
        <v>107147</v>
      </c>
      <c r="AF181" s="71" t="s">
        <v>29</v>
      </c>
      <c r="AG181" s="67" t="s">
        <v>26</v>
      </c>
      <c r="AH181" s="67" t="s">
        <v>26</v>
      </c>
      <c r="AI181" s="67" t="s">
        <v>26</v>
      </c>
      <c r="AJ181" s="67" t="s">
        <v>26</v>
      </c>
      <c r="AK181" s="67" t="s">
        <v>26</v>
      </c>
      <c r="AL181" s="67" t="s">
        <v>26</v>
      </c>
      <c r="AM181" s="67" t="s">
        <v>26</v>
      </c>
      <c r="AN181" s="67" t="s">
        <v>26</v>
      </c>
      <c r="AO181" s="68" t="s">
        <v>26</v>
      </c>
      <c r="AP181" s="79"/>
      <c r="AQ181" s="67" t="s">
        <v>26</v>
      </c>
      <c r="AR181" s="67" t="s">
        <v>26</v>
      </c>
      <c r="AS181" s="67" t="s">
        <v>26</v>
      </c>
      <c r="AT181" s="67" t="s">
        <v>26</v>
      </c>
      <c r="AU181" s="67" t="s">
        <v>26</v>
      </c>
      <c r="AV181" s="67" t="s">
        <v>26</v>
      </c>
      <c r="AW181" s="67" t="s">
        <v>26</v>
      </c>
      <c r="AX181" s="67" t="s">
        <v>26</v>
      </c>
      <c r="AY181" s="68" t="s">
        <v>26</v>
      </c>
      <c r="AZ181" s="79"/>
      <c r="BA181" s="80" t="n">
        <v>107147</v>
      </c>
      <c r="BB181" s="71" t="s">
        <v>29</v>
      </c>
      <c r="BC181" s="67" t="s">
        <v>26</v>
      </c>
      <c r="BD181" s="67" t="s">
        <v>26</v>
      </c>
      <c r="BE181" s="67" t="s">
        <v>26</v>
      </c>
      <c r="BF181" s="67" t="s">
        <v>26</v>
      </c>
      <c r="BG181" s="67" t="s">
        <v>26</v>
      </c>
      <c r="BH181" s="67" t="s">
        <v>26</v>
      </c>
      <c r="BI181" s="67" t="s">
        <v>26</v>
      </c>
      <c r="BJ181" s="67" t="s">
        <v>26</v>
      </c>
      <c r="BK181" s="68" t="s">
        <v>26</v>
      </c>
      <c r="BL181" s="72"/>
    </row>
    <row r="182" s="81" customFormat="true" ht="15.75" hidden="false" customHeight="false" outlineLevel="0" collapsed="false">
      <c r="A182" s="58" t="n">
        <v>107152</v>
      </c>
      <c r="B182" s="59" t="s">
        <v>29</v>
      </c>
      <c r="C182" s="60" t="n">
        <v>0</v>
      </c>
      <c r="D182" s="61" t="s">
        <v>26</v>
      </c>
      <c r="E182" s="62" t="s">
        <v>26</v>
      </c>
      <c r="F182" s="62" t="n">
        <v>2</v>
      </c>
      <c r="G182" s="63" t="s">
        <v>26</v>
      </c>
      <c r="H182" s="77"/>
      <c r="I182" s="78" t="n">
        <v>107152</v>
      </c>
      <c r="J182" s="65" t="s">
        <v>29</v>
      </c>
      <c r="K182" s="67" t="n">
        <v>0</v>
      </c>
      <c r="L182" s="67" t="n">
        <v>0</v>
      </c>
      <c r="M182" s="67" t="n">
        <v>0</v>
      </c>
      <c r="N182" s="67" t="n">
        <v>0</v>
      </c>
      <c r="O182" s="67" t="n">
        <v>0</v>
      </c>
      <c r="P182" s="67" t="n">
        <v>0</v>
      </c>
      <c r="Q182" s="67" t="n">
        <v>0</v>
      </c>
      <c r="R182" s="67" t="n">
        <v>0</v>
      </c>
      <c r="T182" s="79"/>
      <c r="U182" s="67" t="s">
        <v>26</v>
      </c>
      <c r="V182" s="67" t="s">
        <v>26</v>
      </c>
      <c r="W182" s="67" t="s">
        <v>26</v>
      </c>
      <c r="X182" s="67" t="s">
        <v>26</v>
      </c>
      <c r="Y182" s="67" t="s">
        <v>26</v>
      </c>
      <c r="Z182" s="67" t="s">
        <v>26</v>
      </c>
      <c r="AA182" s="67" t="s">
        <v>26</v>
      </c>
      <c r="AB182" s="67" t="s">
        <v>26</v>
      </c>
      <c r="AC182" s="68" t="s">
        <v>26</v>
      </c>
      <c r="AD182" s="79"/>
      <c r="AE182" s="70" t="n">
        <v>107152</v>
      </c>
      <c r="AF182" s="71" t="s">
        <v>29</v>
      </c>
      <c r="AG182" s="67" t="s">
        <v>26</v>
      </c>
      <c r="AH182" s="67" t="s">
        <v>26</v>
      </c>
      <c r="AI182" s="67" t="s">
        <v>26</v>
      </c>
      <c r="AJ182" s="67" t="s">
        <v>26</v>
      </c>
      <c r="AK182" s="67" t="s">
        <v>26</v>
      </c>
      <c r="AL182" s="67" t="s">
        <v>26</v>
      </c>
      <c r="AM182" s="67" t="s">
        <v>26</v>
      </c>
      <c r="AN182" s="67" t="s">
        <v>26</v>
      </c>
      <c r="AO182" s="68" t="s">
        <v>26</v>
      </c>
      <c r="AP182" s="79"/>
      <c r="AQ182" s="67" t="s">
        <v>26</v>
      </c>
      <c r="AR182" s="67" t="s">
        <v>26</v>
      </c>
      <c r="AS182" s="67" t="s">
        <v>26</v>
      </c>
      <c r="AT182" s="67" t="s">
        <v>26</v>
      </c>
      <c r="AU182" s="67" t="s">
        <v>26</v>
      </c>
      <c r="AV182" s="67" t="s">
        <v>26</v>
      </c>
      <c r="AW182" s="67" t="s">
        <v>26</v>
      </c>
      <c r="AX182" s="67" t="s">
        <v>26</v>
      </c>
      <c r="AY182" s="68" t="s">
        <v>26</v>
      </c>
      <c r="AZ182" s="79"/>
      <c r="BA182" s="80" t="n">
        <v>107152</v>
      </c>
      <c r="BB182" s="71" t="s">
        <v>29</v>
      </c>
      <c r="BC182" s="67" t="s">
        <v>27</v>
      </c>
      <c r="BD182" s="67" t="s">
        <v>27</v>
      </c>
      <c r="BE182" s="67" t="s">
        <v>26</v>
      </c>
      <c r="BF182" s="67" t="s">
        <v>26</v>
      </c>
      <c r="BG182" s="67" t="s">
        <v>26</v>
      </c>
      <c r="BH182" s="67" t="s">
        <v>26</v>
      </c>
      <c r="BI182" s="67" t="s">
        <v>26</v>
      </c>
      <c r="BJ182" s="67" t="s">
        <v>26</v>
      </c>
      <c r="BK182" s="68" t="n">
        <v>2</v>
      </c>
      <c r="BL182" s="72"/>
    </row>
    <row r="183" s="81" customFormat="true" ht="18" hidden="false" customHeight="true" outlineLevel="0" collapsed="false">
      <c r="A183" s="58" t="n">
        <v>107161</v>
      </c>
      <c r="B183" s="59" t="s">
        <v>29</v>
      </c>
      <c r="C183" s="60" t="n">
        <v>0</v>
      </c>
      <c r="D183" s="61" t="s">
        <v>26</v>
      </c>
      <c r="E183" s="62" t="s">
        <v>26</v>
      </c>
      <c r="F183" s="62" t="n">
        <v>1</v>
      </c>
      <c r="G183" s="63" t="s">
        <v>26</v>
      </c>
      <c r="H183" s="77"/>
      <c r="I183" s="78" t="n">
        <v>107161</v>
      </c>
      <c r="J183" s="65" t="s">
        <v>29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T183" s="79"/>
      <c r="U183" s="67" t="s">
        <v>26</v>
      </c>
      <c r="V183" s="67" t="s">
        <v>26</v>
      </c>
      <c r="W183" s="67" t="s">
        <v>26</v>
      </c>
      <c r="X183" s="67" t="s">
        <v>26</v>
      </c>
      <c r="Y183" s="67" t="s">
        <v>26</v>
      </c>
      <c r="Z183" s="67" t="s">
        <v>26</v>
      </c>
      <c r="AA183" s="67" t="s">
        <v>26</v>
      </c>
      <c r="AB183" s="67" t="s">
        <v>26</v>
      </c>
      <c r="AC183" s="68" t="s">
        <v>26</v>
      </c>
      <c r="AD183" s="79"/>
      <c r="AE183" s="70" t="n">
        <v>107161</v>
      </c>
      <c r="AF183" s="71" t="s">
        <v>29</v>
      </c>
      <c r="AG183" s="67" t="s">
        <v>26</v>
      </c>
      <c r="AH183" s="67" t="s">
        <v>26</v>
      </c>
      <c r="AI183" s="67" t="s">
        <v>26</v>
      </c>
      <c r="AJ183" s="67" t="s">
        <v>26</v>
      </c>
      <c r="AK183" s="67" t="s">
        <v>26</v>
      </c>
      <c r="AL183" s="67" t="s">
        <v>26</v>
      </c>
      <c r="AM183" s="67" t="s">
        <v>26</v>
      </c>
      <c r="AN183" s="67" t="s">
        <v>26</v>
      </c>
      <c r="AO183" s="68" t="s">
        <v>26</v>
      </c>
      <c r="AP183" s="79"/>
      <c r="AQ183" s="67" t="s">
        <v>26</v>
      </c>
      <c r="AR183" s="67" t="s">
        <v>26</v>
      </c>
      <c r="AS183" s="67" t="s">
        <v>26</v>
      </c>
      <c r="AT183" s="67" t="s">
        <v>26</v>
      </c>
      <c r="AU183" s="67" t="s">
        <v>26</v>
      </c>
      <c r="AV183" s="67" t="s">
        <v>26</v>
      </c>
      <c r="AW183" s="67" t="s">
        <v>26</v>
      </c>
      <c r="AX183" s="67" t="s">
        <v>26</v>
      </c>
      <c r="AY183" s="68" t="s">
        <v>26</v>
      </c>
      <c r="AZ183" s="79"/>
      <c r="BA183" s="80" t="n">
        <v>107161</v>
      </c>
      <c r="BB183" s="71" t="s">
        <v>29</v>
      </c>
      <c r="BC183" s="67" t="s">
        <v>26</v>
      </c>
      <c r="BD183" s="67" t="s">
        <v>26</v>
      </c>
      <c r="BE183" s="67" t="s">
        <v>27</v>
      </c>
      <c r="BF183" s="67" t="s">
        <v>26</v>
      </c>
      <c r="BG183" s="67" t="s">
        <v>26</v>
      </c>
      <c r="BH183" s="67" t="s">
        <v>26</v>
      </c>
      <c r="BI183" s="67" t="s">
        <v>26</v>
      </c>
      <c r="BJ183" s="67" t="s">
        <v>26</v>
      </c>
      <c r="BK183" s="68" t="n">
        <v>1</v>
      </c>
      <c r="BL183" s="72"/>
    </row>
    <row r="184" s="81" customFormat="true" ht="15.75" hidden="false" customHeight="false" outlineLevel="0" collapsed="false">
      <c r="A184" s="58" t="n">
        <v>107199</v>
      </c>
      <c r="B184" s="59" t="s">
        <v>29</v>
      </c>
      <c r="C184" s="60" t="n">
        <v>0</v>
      </c>
      <c r="D184" s="61" t="s">
        <v>26</v>
      </c>
      <c r="E184" s="62" t="s">
        <v>26</v>
      </c>
      <c r="F184" s="62" t="n">
        <v>4</v>
      </c>
      <c r="G184" s="63" t="s">
        <v>26</v>
      </c>
      <c r="H184" s="77"/>
      <c r="I184" s="82" t="n">
        <v>107199</v>
      </c>
      <c r="J184" s="65" t="s">
        <v>29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83"/>
      <c r="U184" s="67" t="s">
        <v>26</v>
      </c>
      <c r="V184" s="67" t="s">
        <v>26</v>
      </c>
      <c r="W184" s="67" t="s">
        <v>26</v>
      </c>
      <c r="X184" s="67" t="s">
        <v>26</v>
      </c>
      <c r="Y184" s="67" t="s">
        <v>26</v>
      </c>
      <c r="Z184" s="67" t="s">
        <v>26</v>
      </c>
      <c r="AA184" s="67" t="s">
        <v>26</v>
      </c>
      <c r="AB184" s="67" t="s">
        <v>26</v>
      </c>
      <c r="AC184" s="68" t="s">
        <v>26</v>
      </c>
      <c r="AD184" s="79"/>
      <c r="AE184" s="80" t="n">
        <v>107199</v>
      </c>
      <c r="AF184" s="71" t="s">
        <v>29</v>
      </c>
      <c r="AG184" s="67" t="s">
        <v>26</v>
      </c>
      <c r="AH184" s="67" t="s">
        <v>26</v>
      </c>
      <c r="AI184" s="67" t="s">
        <v>26</v>
      </c>
      <c r="AJ184" s="67" t="s">
        <v>26</v>
      </c>
      <c r="AK184" s="67" t="s">
        <v>26</v>
      </c>
      <c r="AL184" s="67" t="s">
        <v>26</v>
      </c>
      <c r="AM184" s="67" t="s">
        <v>26</v>
      </c>
      <c r="AN184" s="67" t="s">
        <v>26</v>
      </c>
      <c r="AO184" s="68" t="s">
        <v>26</v>
      </c>
      <c r="AP184" s="79"/>
      <c r="AQ184" s="84" t="s">
        <v>26</v>
      </c>
      <c r="AR184" s="67" t="s">
        <v>26</v>
      </c>
      <c r="AS184" s="67" t="s">
        <v>26</v>
      </c>
      <c r="AT184" s="67" t="s">
        <v>26</v>
      </c>
      <c r="AU184" s="67" t="s">
        <v>26</v>
      </c>
      <c r="AV184" s="67" t="s">
        <v>26</v>
      </c>
      <c r="AW184" s="67" t="s">
        <v>26</v>
      </c>
      <c r="AX184" s="67" t="s">
        <v>26</v>
      </c>
      <c r="AY184" s="68" t="s">
        <v>26</v>
      </c>
      <c r="AZ184" s="79"/>
      <c r="BA184" s="85" t="n">
        <v>107199</v>
      </c>
      <c r="BB184" s="71" t="s">
        <v>29</v>
      </c>
      <c r="BC184" s="67" t="s">
        <v>26</v>
      </c>
      <c r="BD184" s="67" t="s">
        <v>26</v>
      </c>
      <c r="BE184" s="67" t="s">
        <v>26</v>
      </c>
      <c r="BF184" s="67" t="s">
        <v>26</v>
      </c>
      <c r="BG184" s="67" t="s">
        <v>27</v>
      </c>
      <c r="BH184" s="67" t="s">
        <v>27</v>
      </c>
      <c r="BI184" s="67" t="s">
        <v>27</v>
      </c>
      <c r="BJ184" s="67" t="s">
        <v>27</v>
      </c>
      <c r="BK184" s="68" t="n">
        <v>4</v>
      </c>
      <c r="BL184" s="72"/>
    </row>
    <row r="185" s="81" customFormat="true" ht="15.75" hidden="false" customHeight="true" outlineLevel="0" collapsed="false">
      <c r="A185" s="86"/>
      <c r="B185" s="86"/>
      <c r="C185" s="87"/>
      <c r="D185" s="88"/>
      <c r="E185" s="89"/>
      <c r="F185" s="89"/>
      <c r="G185" s="90"/>
      <c r="H185" s="77"/>
      <c r="I185" s="82"/>
      <c r="J185" s="91"/>
      <c r="S185" s="83"/>
      <c r="U185" s="72"/>
      <c r="AD185" s="79"/>
      <c r="AF185" s="13"/>
      <c r="AP185" s="72"/>
      <c r="AQ185" s="92"/>
      <c r="AZ185" s="79"/>
      <c r="BA185" s="72"/>
      <c r="BB185" s="13"/>
      <c r="BL185" s="72"/>
    </row>
    <row r="186" s="81" customFormat="true" ht="21.75" hidden="false" customHeight="true" outlineLevel="0" collapsed="false">
      <c r="A186" s="93" t="s">
        <v>30</v>
      </c>
      <c r="B186" s="94"/>
      <c r="C186" s="95" t="n">
        <v>31</v>
      </c>
      <c r="D186" s="95" t="n">
        <v>73</v>
      </c>
      <c r="E186" s="95" t="n">
        <v>111</v>
      </c>
      <c r="F186" s="95" t="n">
        <v>569</v>
      </c>
      <c r="G186" s="95" t="n">
        <v>14</v>
      </c>
      <c r="AF186" s="13"/>
      <c r="BB186" s="13"/>
    </row>
    <row r="187" s="81" customFormat="true" ht="15.75" hidden="false" customHeight="true" outlineLevel="0" collapsed="false">
      <c r="A187" s="12"/>
      <c r="B187" s="12"/>
      <c r="C187" s="96"/>
      <c r="D187" s="96"/>
      <c r="E187" s="96"/>
      <c r="F187" s="96"/>
      <c r="G187" s="96"/>
      <c r="AF187" s="13"/>
      <c r="BB187" s="13"/>
    </row>
    <row r="188" s="81" customFormat="true" ht="12.75" hidden="false" customHeight="true" outlineLevel="0" collapsed="false">
      <c r="A188" s="97" t="s">
        <v>31</v>
      </c>
      <c r="B188" s="97"/>
      <c r="C188" s="97"/>
      <c r="D188" s="97"/>
      <c r="E188" s="97"/>
      <c r="F188" s="97"/>
      <c r="G188" s="97"/>
      <c r="AF188" s="13"/>
      <c r="BB188" s="13"/>
    </row>
    <row r="189" s="81" customFormat="true" ht="12.75" hidden="false" customHeight="true" outlineLevel="0" collapsed="false">
      <c r="A189" s="97" t="s">
        <v>32</v>
      </c>
      <c r="B189" s="97"/>
      <c r="C189" s="97"/>
      <c r="D189" s="97"/>
      <c r="E189" s="97"/>
      <c r="F189" s="97"/>
      <c r="G189" s="97"/>
      <c r="AF189" s="13"/>
      <c r="BB189" s="13"/>
    </row>
    <row r="190" s="81" customFormat="true" ht="49.5" hidden="false" customHeight="true" outlineLevel="0" collapsed="false">
      <c r="A190" s="12"/>
      <c r="B190" s="12"/>
      <c r="C190" s="96"/>
      <c r="D190" s="96"/>
      <c r="E190" s="96"/>
      <c r="F190" s="96"/>
      <c r="G190" s="96"/>
      <c r="AF190" s="13"/>
      <c r="BB190" s="13"/>
    </row>
    <row r="191" s="81" customFormat="true" ht="12.75" hidden="false" customHeight="false" outlineLevel="0" collapsed="false">
      <c r="A191" s="12"/>
      <c r="B191" s="12"/>
      <c r="C191" s="96"/>
      <c r="D191" s="96"/>
      <c r="E191" s="96"/>
      <c r="F191" s="96"/>
      <c r="G191" s="96"/>
      <c r="AF191" s="13"/>
      <c r="BB191" s="13"/>
    </row>
    <row r="192" s="81" customFormat="true" ht="12.75" hidden="false" customHeight="false" outlineLevel="0" collapsed="false">
      <c r="A192" s="12"/>
      <c r="B192" s="12"/>
      <c r="C192" s="96"/>
      <c r="D192" s="96"/>
      <c r="E192" s="96"/>
      <c r="F192" s="96"/>
      <c r="G192" s="96"/>
      <c r="AF192" s="13"/>
      <c r="BB192" s="13"/>
    </row>
    <row r="193" s="81" customFormat="true" ht="12.75" hidden="false" customHeight="false" outlineLevel="0" collapsed="false">
      <c r="A193" s="12"/>
      <c r="B193" s="12"/>
      <c r="C193" s="96"/>
      <c r="D193" s="96"/>
      <c r="E193" s="96"/>
      <c r="F193" s="96"/>
      <c r="G193" s="96"/>
      <c r="AF193" s="13"/>
      <c r="BB193" s="13"/>
    </row>
    <row r="194" s="81" customFormat="true" ht="12.75" hidden="false" customHeight="false" outlineLevel="0" collapsed="false">
      <c r="A194" s="12"/>
      <c r="B194" s="12"/>
      <c r="C194" s="96"/>
      <c r="D194" s="96"/>
      <c r="E194" s="96"/>
      <c r="F194" s="96"/>
      <c r="G194" s="96"/>
      <c r="AF194" s="13"/>
      <c r="BB194" s="13"/>
    </row>
    <row r="195" s="81" customFormat="true" ht="15.75" hidden="false" customHeight="false" outlineLevel="0" collapsed="false">
      <c r="A195" s="12"/>
      <c r="B195" s="98" t="s">
        <v>33</v>
      </c>
      <c r="C195" s="99"/>
      <c r="D195" s="99"/>
      <c r="E195" s="96"/>
      <c r="F195" s="96"/>
      <c r="G195" s="96"/>
      <c r="AF195" s="13"/>
      <c r="BB195" s="13"/>
    </row>
    <row r="196" s="81" customFormat="true" ht="15" hidden="false" customHeight="false" outlineLevel="0" collapsed="false">
      <c r="A196" s="12"/>
      <c r="B196" s="99" t="s">
        <v>34</v>
      </c>
      <c r="C196" s="99"/>
      <c r="D196" s="99"/>
      <c r="E196" s="96"/>
      <c r="F196" s="96"/>
      <c r="G196" s="96"/>
      <c r="AF196" s="13"/>
      <c r="BB196" s="13"/>
    </row>
    <row r="197" s="81" customFormat="true" ht="15" hidden="false" customHeight="false" outlineLevel="0" collapsed="false">
      <c r="A197" s="12"/>
      <c r="B197" s="99" t="s">
        <v>35</v>
      </c>
      <c r="C197" s="100" t="n">
        <v>5000</v>
      </c>
      <c r="D197" s="99"/>
      <c r="E197" s="96"/>
      <c r="F197" s="96"/>
      <c r="G197" s="96"/>
      <c r="AF197" s="13"/>
      <c r="BB197" s="13"/>
    </row>
    <row r="198" s="81" customFormat="true" ht="15" hidden="false" customHeight="false" outlineLevel="0" collapsed="false">
      <c r="A198" s="12"/>
      <c r="B198" s="99" t="s">
        <v>36</v>
      </c>
      <c r="C198" s="101" t="n">
        <v>0.1</v>
      </c>
      <c r="D198" s="99"/>
      <c r="E198" s="96"/>
      <c r="F198" s="96"/>
      <c r="G198" s="96"/>
      <c r="J198" s="13"/>
      <c r="AF198" s="13"/>
      <c r="BB198" s="13"/>
    </row>
    <row r="199" s="81" customFormat="true" ht="15" hidden="false" customHeight="false" outlineLevel="0" collapsed="false">
      <c r="A199" s="12"/>
      <c r="B199" s="99"/>
      <c r="C199" s="99"/>
      <c r="D199" s="99"/>
      <c r="E199" s="96"/>
      <c r="F199" s="96"/>
      <c r="G199" s="96"/>
      <c r="J199" s="13"/>
      <c r="AF199" s="13"/>
      <c r="BB199" s="13"/>
    </row>
    <row r="200" s="81" customFormat="true" ht="15" hidden="false" customHeight="false" outlineLevel="0" collapsed="false">
      <c r="A200" s="12"/>
      <c r="B200" s="99" t="s">
        <v>37</v>
      </c>
      <c r="C200" s="99"/>
      <c r="D200" s="99"/>
      <c r="E200" s="96"/>
      <c r="F200" s="96"/>
      <c r="G200" s="96"/>
      <c r="J200" s="13"/>
      <c r="AF200" s="13"/>
      <c r="BB200" s="13"/>
    </row>
    <row r="201" s="81" customFormat="true" ht="15" hidden="false" customHeight="false" outlineLevel="0" collapsed="false">
      <c r="A201" s="12"/>
      <c r="B201" s="99" t="s">
        <v>35</v>
      </c>
      <c r="C201" s="100" t="n">
        <v>5000</v>
      </c>
      <c r="D201" s="99"/>
      <c r="E201" s="96"/>
      <c r="F201" s="96"/>
      <c r="G201" s="96"/>
      <c r="J201" s="13"/>
      <c r="AF201" s="13"/>
      <c r="BB201" s="13"/>
    </row>
    <row r="202" s="81" customFormat="true" ht="12.75" hidden="false" customHeight="false" outlineLevel="0" collapsed="false">
      <c r="A202" s="12"/>
      <c r="B202" s="12"/>
      <c r="C202" s="96"/>
      <c r="D202" s="96"/>
      <c r="E202" s="96"/>
      <c r="F202" s="96"/>
      <c r="G202" s="96"/>
      <c r="J202" s="13"/>
      <c r="AF202" s="13"/>
      <c r="BB202" s="13"/>
    </row>
    <row r="203" s="81" customFormat="true" ht="12.75" hidden="false" customHeight="false" outlineLevel="0" collapsed="false">
      <c r="A203" s="12"/>
      <c r="B203" s="12"/>
      <c r="C203" s="96"/>
      <c r="D203" s="96"/>
      <c r="E203" s="96"/>
      <c r="F203" s="96"/>
      <c r="G203" s="96"/>
      <c r="J203" s="13"/>
      <c r="AF203" s="13"/>
      <c r="BB203" s="13"/>
    </row>
    <row r="204" s="81" customFormat="true" ht="12.75" hidden="false" customHeight="false" outlineLevel="0" collapsed="false">
      <c r="A204" s="12"/>
      <c r="B204" s="12"/>
      <c r="C204" s="96"/>
      <c r="D204" s="96"/>
      <c r="E204" s="96"/>
      <c r="F204" s="96"/>
      <c r="G204" s="96"/>
      <c r="J204" s="13"/>
      <c r="AF204" s="13"/>
      <c r="BB204" s="13"/>
    </row>
    <row r="205" s="81" customFormat="true" ht="12.75" hidden="false" customHeight="false" outlineLevel="0" collapsed="false">
      <c r="A205" s="12"/>
      <c r="B205" s="12"/>
      <c r="C205" s="96"/>
      <c r="D205" s="96"/>
      <c r="E205" s="96"/>
      <c r="F205" s="96"/>
      <c r="G205" s="96"/>
      <c r="J205" s="13"/>
      <c r="AF205" s="13"/>
      <c r="BB205" s="13"/>
    </row>
    <row r="206" s="81" customFormat="true" ht="12.75" hidden="false" customHeight="false" outlineLevel="0" collapsed="false">
      <c r="A206" s="12"/>
      <c r="B206" s="12"/>
      <c r="C206" s="96"/>
      <c r="D206" s="96"/>
      <c r="E206" s="96"/>
      <c r="F206" s="96"/>
      <c r="G206" s="96"/>
      <c r="J206" s="13"/>
      <c r="AF206" s="13"/>
      <c r="BB206" s="13"/>
    </row>
    <row r="207" s="81" customFormat="true" ht="12.75" hidden="false" customHeight="false" outlineLevel="0" collapsed="false">
      <c r="A207" s="12"/>
      <c r="B207" s="12"/>
      <c r="C207" s="96"/>
      <c r="D207" s="96"/>
      <c r="E207" s="96"/>
      <c r="F207" s="96"/>
      <c r="G207" s="96"/>
      <c r="J207" s="13"/>
      <c r="AF207" s="13"/>
      <c r="BB207" s="13"/>
    </row>
    <row r="208" s="81" customFormat="true" ht="12.75" hidden="false" customHeight="false" outlineLevel="0" collapsed="false">
      <c r="A208" s="12"/>
      <c r="B208" s="12"/>
      <c r="C208" s="96"/>
      <c r="D208" s="96"/>
      <c r="E208" s="96"/>
      <c r="F208" s="96"/>
      <c r="G208" s="96"/>
      <c r="J208" s="13"/>
      <c r="AF208" s="13"/>
      <c r="BB208" s="13"/>
    </row>
    <row r="209" s="81" customFormat="true" ht="12.75" hidden="false" customHeight="false" outlineLevel="0" collapsed="false">
      <c r="A209" s="12"/>
      <c r="B209" s="12"/>
      <c r="C209" s="96"/>
      <c r="D209" s="96"/>
      <c r="E209" s="96"/>
      <c r="F209" s="96"/>
      <c r="G209" s="96"/>
      <c r="J209" s="13"/>
      <c r="AF209" s="13"/>
      <c r="BB209" s="13"/>
    </row>
    <row r="210" s="81" customFormat="true" ht="12.75" hidden="false" customHeight="false" outlineLevel="0" collapsed="false">
      <c r="A210" s="12"/>
      <c r="B210" s="12"/>
      <c r="C210" s="96"/>
      <c r="D210" s="96"/>
      <c r="E210" s="96"/>
      <c r="F210" s="96"/>
      <c r="G210" s="96"/>
      <c r="J210" s="13"/>
      <c r="AF210" s="13"/>
      <c r="BB210" s="13"/>
    </row>
    <row r="211" s="81" customFormat="true" ht="12.75" hidden="false" customHeight="false" outlineLevel="0" collapsed="false">
      <c r="A211" s="12"/>
      <c r="B211" s="12"/>
      <c r="C211" s="96"/>
      <c r="D211" s="96"/>
      <c r="E211" s="96"/>
      <c r="F211" s="96"/>
      <c r="G211" s="96"/>
      <c r="J211" s="13"/>
      <c r="AF211" s="13"/>
      <c r="BB211" s="13"/>
    </row>
    <row r="212" s="81" customFormat="true" ht="12.75" hidden="false" customHeight="false" outlineLevel="0" collapsed="false">
      <c r="A212" s="12"/>
      <c r="B212" s="12"/>
      <c r="C212" s="96"/>
      <c r="D212" s="96"/>
      <c r="E212" s="96"/>
      <c r="F212" s="96"/>
      <c r="G212" s="96"/>
      <c r="J212" s="13"/>
      <c r="AF212" s="13"/>
      <c r="BB212" s="13"/>
    </row>
    <row r="213" s="81" customFormat="true" ht="12.75" hidden="false" customHeight="false" outlineLevel="0" collapsed="false">
      <c r="A213" s="12"/>
      <c r="B213" s="12"/>
      <c r="C213" s="96"/>
      <c r="D213" s="96"/>
      <c r="E213" s="96"/>
      <c r="F213" s="96"/>
      <c r="G213" s="96"/>
      <c r="J213" s="13"/>
      <c r="AF213" s="13"/>
      <c r="BB213" s="13"/>
    </row>
    <row r="214" s="81" customFormat="true" ht="12.75" hidden="false" customHeight="false" outlineLevel="0" collapsed="false">
      <c r="A214" s="12"/>
      <c r="B214" s="12"/>
      <c r="C214" s="96"/>
      <c r="D214" s="96"/>
      <c r="E214" s="96"/>
      <c r="F214" s="96"/>
      <c r="G214" s="96"/>
      <c r="J214" s="13"/>
      <c r="AF214" s="13"/>
      <c r="BB214" s="13"/>
    </row>
    <row r="215" s="81" customFormat="true" ht="12.75" hidden="false" customHeight="false" outlineLevel="0" collapsed="false">
      <c r="A215" s="12"/>
      <c r="B215" s="12"/>
      <c r="C215" s="96"/>
      <c r="D215" s="96"/>
      <c r="E215" s="96"/>
      <c r="F215" s="96"/>
      <c r="G215" s="96"/>
      <c r="J215" s="13"/>
      <c r="AF215" s="13"/>
      <c r="BB215" s="13"/>
    </row>
    <row r="216" s="81" customFormat="true" ht="12.75" hidden="false" customHeight="false" outlineLevel="0" collapsed="false">
      <c r="A216" s="12"/>
      <c r="B216" s="12"/>
      <c r="C216" s="96"/>
      <c r="D216" s="96"/>
      <c r="E216" s="96"/>
      <c r="F216" s="96"/>
      <c r="G216" s="96"/>
      <c r="J216" s="13"/>
      <c r="AF216" s="13"/>
      <c r="BB216" s="13"/>
    </row>
    <row r="217" s="81" customFormat="true" ht="12.75" hidden="false" customHeight="false" outlineLevel="0" collapsed="false">
      <c r="A217" s="12"/>
      <c r="B217" s="12"/>
      <c r="C217" s="96"/>
      <c r="D217" s="96"/>
      <c r="E217" s="96"/>
      <c r="F217" s="96"/>
      <c r="G217" s="96"/>
      <c r="J217" s="13"/>
      <c r="AF217" s="13"/>
      <c r="BB217" s="13"/>
    </row>
    <row r="218" s="81" customFormat="true" ht="12.75" hidden="false" customHeight="false" outlineLevel="0" collapsed="false">
      <c r="A218" s="12"/>
      <c r="B218" s="12"/>
      <c r="C218" s="96"/>
      <c r="D218" s="96"/>
      <c r="E218" s="96"/>
      <c r="F218" s="96"/>
      <c r="G218" s="96"/>
      <c r="J218" s="13"/>
      <c r="AF218" s="13"/>
      <c r="BB218" s="13"/>
    </row>
    <row r="219" s="81" customFormat="true" ht="12.75" hidden="false" customHeight="false" outlineLevel="0" collapsed="false">
      <c r="A219" s="12"/>
      <c r="B219" s="12"/>
      <c r="C219" s="96"/>
      <c r="D219" s="96"/>
      <c r="E219" s="96"/>
      <c r="F219" s="96"/>
      <c r="G219" s="96"/>
      <c r="J219" s="13"/>
      <c r="AF219" s="13"/>
      <c r="BB219" s="13"/>
    </row>
    <row r="220" s="81" customFormat="true" ht="12.75" hidden="false" customHeight="false" outlineLevel="0" collapsed="false">
      <c r="A220" s="12"/>
      <c r="B220" s="12"/>
      <c r="C220" s="96"/>
      <c r="D220" s="96"/>
      <c r="E220" s="96"/>
      <c r="F220" s="96"/>
      <c r="G220" s="96"/>
      <c r="J220" s="13"/>
      <c r="AF220" s="13"/>
      <c r="BB220" s="13"/>
    </row>
    <row r="221" s="81" customFormat="true" ht="12.75" hidden="false" customHeight="false" outlineLevel="0" collapsed="false">
      <c r="A221" s="12"/>
      <c r="B221" s="12"/>
      <c r="C221" s="96"/>
      <c r="D221" s="96"/>
      <c r="E221" s="96"/>
      <c r="F221" s="96"/>
      <c r="G221" s="96"/>
      <c r="J221" s="13"/>
      <c r="AF221" s="13"/>
      <c r="BB221" s="13"/>
    </row>
    <row r="222" s="81" customFormat="true" ht="12.75" hidden="false" customHeight="false" outlineLevel="0" collapsed="false">
      <c r="A222" s="12"/>
      <c r="B222" s="12"/>
      <c r="C222" s="96"/>
      <c r="D222" s="96"/>
      <c r="E222" s="96"/>
      <c r="F222" s="96"/>
      <c r="G222" s="96"/>
      <c r="J222" s="13"/>
      <c r="AF222" s="13"/>
      <c r="BB222" s="13"/>
    </row>
    <row r="223" s="81" customFormat="true" ht="12.75" hidden="false" customHeight="false" outlineLevel="0" collapsed="false">
      <c r="A223" s="12"/>
      <c r="B223" s="12"/>
      <c r="C223" s="96"/>
      <c r="D223" s="96"/>
      <c r="E223" s="96"/>
      <c r="F223" s="96"/>
      <c r="G223" s="96"/>
      <c r="J223" s="13"/>
      <c r="AF223" s="13"/>
      <c r="BB223" s="13"/>
    </row>
    <row r="224" s="81" customFormat="true" ht="12.75" hidden="false" customHeight="false" outlineLevel="0" collapsed="false">
      <c r="A224" s="12"/>
      <c r="B224" s="12"/>
      <c r="C224" s="96"/>
      <c r="D224" s="96"/>
      <c r="E224" s="96"/>
      <c r="F224" s="96"/>
      <c r="G224" s="96"/>
      <c r="J224" s="13"/>
      <c r="AF224" s="13"/>
      <c r="BB224" s="13"/>
    </row>
    <row r="225" s="81" customFormat="true" ht="12.75" hidden="false" customHeight="false" outlineLevel="0" collapsed="false">
      <c r="A225" s="12"/>
      <c r="B225" s="12"/>
      <c r="C225" s="96"/>
      <c r="D225" s="96"/>
      <c r="E225" s="96"/>
      <c r="F225" s="96"/>
      <c r="G225" s="96"/>
      <c r="J225" s="13"/>
      <c r="AF225" s="13"/>
      <c r="BB225" s="13"/>
    </row>
    <row r="226" s="81" customFormat="true" ht="12.75" hidden="false" customHeight="false" outlineLevel="0" collapsed="false">
      <c r="A226" s="12"/>
      <c r="B226" s="12"/>
      <c r="C226" s="96"/>
      <c r="D226" s="96"/>
      <c r="E226" s="96"/>
      <c r="F226" s="96"/>
      <c r="G226" s="96"/>
      <c r="J226" s="13"/>
      <c r="AF226" s="13"/>
      <c r="BB226" s="13"/>
    </row>
    <row r="227" s="81" customFormat="true" ht="12.75" hidden="false" customHeight="false" outlineLevel="0" collapsed="false">
      <c r="A227" s="12"/>
      <c r="B227" s="12"/>
      <c r="C227" s="96"/>
      <c r="D227" s="96"/>
      <c r="E227" s="96"/>
      <c r="F227" s="96"/>
      <c r="G227" s="96"/>
      <c r="J227" s="13"/>
      <c r="AF227" s="13"/>
      <c r="BB227" s="13"/>
    </row>
    <row r="228" s="81" customFormat="true" ht="12.75" hidden="false" customHeight="false" outlineLevel="0" collapsed="false">
      <c r="A228" s="12"/>
      <c r="B228" s="12"/>
      <c r="C228" s="96"/>
      <c r="D228" s="96"/>
      <c r="E228" s="96"/>
      <c r="F228" s="96"/>
      <c r="G228" s="96"/>
      <c r="J228" s="13"/>
      <c r="AF228" s="13"/>
      <c r="BB228" s="13"/>
    </row>
    <row r="229" s="81" customFormat="true" ht="12.75" hidden="false" customHeight="false" outlineLevel="0" collapsed="false">
      <c r="A229" s="12"/>
      <c r="B229" s="12"/>
      <c r="C229" s="96"/>
      <c r="D229" s="96"/>
      <c r="E229" s="96"/>
      <c r="F229" s="96"/>
      <c r="G229" s="96"/>
      <c r="J229" s="13"/>
      <c r="AF229" s="13"/>
      <c r="BB229" s="13"/>
    </row>
    <row r="230" s="81" customFormat="true" ht="12.75" hidden="false" customHeight="false" outlineLevel="0" collapsed="false">
      <c r="A230" s="12"/>
      <c r="B230" s="12"/>
      <c r="C230" s="96"/>
      <c r="D230" s="96"/>
      <c r="E230" s="96"/>
      <c r="F230" s="96"/>
      <c r="G230" s="96"/>
      <c r="J230" s="13"/>
      <c r="AF230" s="13"/>
      <c r="BB230" s="13"/>
    </row>
    <row r="231" s="81" customFormat="true" ht="12.75" hidden="false" customHeight="false" outlineLevel="0" collapsed="false">
      <c r="A231" s="12"/>
      <c r="B231" s="12"/>
      <c r="C231" s="96"/>
      <c r="D231" s="96"/>
      <c r="E231" s="96"/>
      <c r="F231" s="96"/>
      <c r="G231" s="96"/>
      <c r="J231" s="13"/>
      <c r="AF231" s="13"/>
      <c r="BB231" s="13"/>
    </row>
    <row r="232" s="81" customFormat="true" ht="12.75" hidden="false" customHeight="false" outlineLevel="0" collapsed="false">
      <c r="A232" s="12"/>
      <c r="B232" s="12"/>
      <c r="C232" s="96"/>
      <c r="D232" s="96"/>
      <c r="E232" s="96"/>
      <c r="F232" s="96"/>
      <c r="G232" s="96"/>
      <c r="J232" s="13"/>
      <c r="AF232" s="13"/>
      <c r="BB232" s="13"/>
    </row>
    <row r="233" s="81" customFormat="true" ht="12.75" hidden="false" customHeight="false" outlineLevel="0" collapsed="false">
      <c r="A233" s="12"/>
      <c r="B233" s="12"/>
      <c r="C233" s="96"/>
      <c r="D233" s="96"/>
      <c r="E233" s="96"/>
      <c r="F233" s="96"/>
      <c r="G233" s="96"/>
      <c r="J233" s="13"/>
      <c r="AF233" s="13"/>
      <c r="BB233" s="13"/>
    </row>
    <row r="234" s="81" customFormat="true" ht="12.75" hidden="false" customHeight="false" outlineLevel="0" collapsed="false">
      <c r="A234" s="12"/>
      <c r="B234" s="12"/>
      <c r="C234" s="96"/>
      <c r="D234" s="96"/>
      <c r="E234" s="96"/>
      <c r="F234" s="96"/>
      <c r="G234" s="96"/>
      <c r="J234" s="13"/>
      <c r="AF234" s="13"/>
      <c r="BB234" s="13"/>
    </row>
    <row r="235" s="81" customFormat="true" ht="12.75" hidden="false" customHeight="false" outlineLevel="0" collapsed="false">
      <c r="A235" s="12"/>
      <c r="B235" s="12"/>
      <c r="C235" s="96"/>
      <c r="D235" s="96"/>
      <c r="E235" s="96"/>
      <c r="F235" s="96"/>
      <c r="G235" s="96"/>
      <c r="J235" s="13"/>
      <c r="AF235" s="13"/>
      <c r="BB235" s="13"/>
    </row>
    <row r="236" s="81" customFormat="true" ht="12.75" hidden="false" customHeight="false" outlineLevel="0" collapsed="false">
      <c r="A236" s="12"/>
      <c r="B236" s="12"/>
      <c r="C236" s="96"/>
      <c r="D236" s="96"/>
      <c r="E236" s="96"/>
      <c r="F236" s="96"/>
      <c r="G236" s="96"/>
      <c r="J236" s="13"/>
      <c r="AF236" s="13"/>
      <c r="BB236" s="13"/>
    </row>
    <row r="237" s="81" customFormat="true" ht="12.75" hidden="false" customHeight="false" outlineLevel="0" collapsed="false">
      <c r="A237" s="12"/>
      <c r="B237" s="12"/>
      <c r="C237" s="96"/>
      <c r="D237" s="96"/>
      <c r="E237" s="96"/>
      <c r="F237" s="96"/>
      <c r="G237" s="96"/>
      <c r="J237" s="13"/>
      <c r="AF237" s="13"/>
      <c r="BB237" s="13"/>
    </row>
    <row r="238" s="81" customFormat="true" ht="12.75" hidden="false" customHeight="false" outlineLevel="0" collapsed="false">
      <c r="A238" s="12"/>
      <c r="B238" s="12"/>
      <c r="C238" s="96"/>
      <c r="D238" s="96"/>
      <c r="E238" s="96"/>
      <c r="F238" s="96"/>
      <c r="G238" s="96"/>
      <c r="J238" s="13"/>
      <c r="AF238" s="13"/>
      <c r="BB238" s="13"/>
    </row>
    <row r="239" s="81" customFormat="true" ht="12.75" hidden="false" customHeight="false" outlineLevel="0" collapsed="false">
      <c r="A239" s="12"/>
      <c r="B239" s="12"/>
      <c r="C239" s="96"/>
      <c r="D239" s="96"/>
      <c r="E239" s="96"/>
      <c r="F239" s="96"/>
      <c r="G239" s="96"/>
      <c r="J239" s="13"/>
      <c r="AF239" s="13"/>
      <c r="BB239" s="13"/>
    </row>
    <row r="240" s="81" customFormat="true" ht="12.75" hidden="false" customHeight="false" outlineLevel="0" collapsed="false">
      <c r="A240" s="12"/>
      <c r="B240" s="12"/>
      <c r="C240" s="96"/>
      <c r="D240" s="96"/>
      <c r="E240" s="96"/>
      <c r="F240" s="96"/>
      <c r="G240" s="96"/>
      <c r="J240" s="13"/>
      <c r="AF240" s="13"/>
      <c r="BB240" s="13"/>
    </row>
    <row r="241" s="81" customFormat="true" ht="12.75" hidden="false" customHeight="false" outlineLevel="0" collapsed="false">
      <c r="A241" s="12"/>
      <c r="B241" s="12"/>
      <c r="C241" s="96"/>
      <c r="D241" s="96"/>
      <c r="E241" s="96"/>
      <c r="F241" s="96"/>
      <c r="G241" s="96"/>
      <c r="J241" s="13"/>
      <c r="AF241" s="13"/>
      <c r="BB241" s="13"/>
    </row>
    <row r="242" s="81" customFormat="true" ht="12.75" hidden="false" customHeight="false" outlineLevel="0" collapsed="false">
      <c r="A242" s="12"/>
      <c r="B242" s="12"/>
      <c r="C242" s="96"/>
      <c r="D242" s="96"/>
      <c r="E242" s="96"/>
      <c r="F242" s="96"/>
      <c r="G242" s="96"/>
      <c r="J242" s="13"/>
      <c r="AF242" s="13"/>
      <c r="BB242" s="13"/>
    </row>
    <row r="243" s="81" customFormat="true" ht="12.75" hidden="false" customHeight="false" outlineLevel="0" collapsed="false">
      <c r="A243" s="12"/>
      <c r="B243" s="12"/>
      <c r="C243" s="96"/>
      <c r="D243" s="96"/>
      <c r="E243" s="96"/>
      <c r="F243" s="96"/>
      <c r="G243" s="96"/>
      <c r="J243" s="13"/>
      <c r="AF243" s="13"/>
      <c r="BB243" s="13"/>
    </row>
    <row r="244" s="81" customFormat="true" ht="12.75" hidden="false" customHeight="false" outlineLevel="0" collapsed="false">
      <c r="A244" s="12"/>
      <c r="B244" s="12"/>
      <c r="C244" s="96"/>
      <c r="D244" s="96"/>
      <c r="E244" s="96"/>
      <c r="F244" s="96"/>
      <c r="G244" s="96"/>
      <c r="J244" s="13"/>
      <c r="AF244" s="13"/>
      <c r="BB244" s="13"/>
    </row>
    <row r="245" s="81" customFormat="true" ht="12.75" hidden="false" customHeight="false" outlineLevel="0" collapsed="false">
      <c r="A245" s="12"/>
      <c r="B245" s="12"/>
      <c r="C245" s="96"/>
      <c r="D245" s="96"/>
      <c r="E245" s="96"/>
      <c r="F245" s="96"/>
      <c r="G245" s="96"/>
      <c r="J245" s="13"/>
      <c r="AF245" s="13"/>
      <c r="BB245" s="13"/>
    </row>
    <row r="246" s="81" customFormat="true" ht="12.75" hidden="false" customHeight="false" outlineLevel="0" collapsed="false">
      <c r="A246" s="12"/>
      <c r="B246" s="12"/>
      <c r="C246" s="96"/>
      <c r="D246" s="96"/>
      <c r="E246" s="96"/>
      <c r="F246" s="96"/>
      <c r="G246" s="96"/>
      <c r="J246" s="13"/>
      <c r="AF246" s="13"/>
      <c r="BB246" s="13"/>
    </row>
    <row r="247" s="81" customFormat="true" ht="12.75" hidden="false" customHeight="false" outlineLevel="0" collapsed="false">
      <c r="A247" s="12"/>
      <c r="B247" s="12"/>
      <c r="C247" s="96"/>
      <c r="D247" s="96"/>
      <c r="E247" s="96"/>
      <c r="F247" s="96"/>
      <c r="G247" s="96"/>
      <c r="J247" s="13"/>
      <c r="AF247" s="13"/>
      <c r="BB247" s="13"/>
    </row>
    <row r="248" s="81" customFormat="true" ht="12.75" hidden="false" customHeight="false" outlineLevel="0" collapsed="false">
      <c r="A248" s="12"/>
      <c r="B248" s="12"/>
      <c r="C248" s="96"/>
      <c r="D248" s="96"/>
      <c r="E248" s="96"/>
      <c r="F248" s="96"/>
      <c r="G248" s="96"/>
      <c r="J248" s="13"/>
      <c r="AF248" s="13"/>
      <c r="BB248" s="13"/>
    </row>
    <row r="249" s="81" customFormat="true" ht="12.75" hidden="false" customHeight="false" outlineLevel="0" collapsed="false">
      <c r="A249" s="12"/>
      <c r="B249" s="12"/>
      <c r="C249" s="96"/>
      <c r="D249" s="96"/>
      <c r="E249" s="96"/>
      <c r="F249" s="96"/>
      <c r="G249" s="96"/>
      <c r="J249" s="13"/>
      <c r="AF249" s="13"/>
      <c r="BB249" s="13"/>
    </row>
    <row r="250" s="81" customFormat="true" ht="12.75" hidden="false" customHeight="false" outlineLevel="0" collapsed="false">
      <c r="A250" s="12"/>
      <c r="B250" s="12"/>
      <c r="C250" s="96"/>
      <c r="D250" s="96"/>
      <c r="E250" s="96"/>
      <c r="F250" s="96"/>
      <c r="G250" s="96"/>
      <c r="J250" s="13"/>
      <c r="AF250" s="13"/>
      <c r="BB250" s="13"/>
    </row>
    <row r="251" s="81" customFormat="true" ht="12.75" hidden="false" customHeight="false" outlineLevel="0" collapsed="false">
      <c r="A251" s="12"/>
      <c r="B251" s="12"/>
      <c r="C251" s="96"/>
      <c r="D251" s="96"/>
      <c r="E251" s="96"/>
      <c r="F251" s="96"/>
      <c r="G251" s="96"/>
      <c r="J251" s="13"/>
      <c r="AF251" s="13"/>
      <c r="BB251" s="13"/>
    </row>
    <row r="252" s="81" customFormat="true" ht="12.75" hidden="false" customHeight="false" outlineLevel="0" collapsed="false">
      <c r="A252" s="12"/>
      <c r="B252" s="12"/>
      <c r="C252" s="96"/>
      <c r="D252" s="96"/>
      <c r="E252" s="96"/>
      <c r="F252" s="96"/>
      <c r="G252" s="96"/>
      <c r="J252" s="13"/>
      <c r="AF252" s="13"/>
      <c r="BB252" s="13"/>
    </row>
    <row r="253" s="81" customFormat="true" ht="12.75" hidden="false" customHeight="false" outlineLevel="0" collapsed="false">
      <c r="A253" s="12"/>
      <c r="B253" s="12"/>
      <c r="C253" s="96"/>
      <c r="D253" s="96"/>
      <c r="E253" s="96"/>
      <c r="F253" s="96"/>
      <c r="G253" s="96"/>
      <c r="J253" s="13"/>
      <c r="AF253" s="13"/>
      <c r="BB253" s="13"/>
    </row>
    <row r="254" s="81" customFormat="true" ht="12.75" hidden="false" customHeight="false" outlineLevel="0" collapsed="false">
      <c r="A254" s="12"/>
      <c r="B254" s="12"/>
      <c r="C254" s="96"/>
      <c r="D254" s="96"/>
      <c r="E254" s="96"/>
      <c r="F254" s="96"/>
      <c r="G254" s="96"/>
      <c r="J254" s="13"/>
      <c r="AF254" s="13"/>
      <c r="BB254" s="13"/>
    </row>
    <row r="255" s="81" customFormat="true" ht="12.75" hidden="false" customHeight="false" outlineLevel="0" collapsed="false">
      <c r="A255" s="12"/>
      <c r="B255" s="12"/>
      <c r="C255" s="96"/>
      <c r="D255" s="96"/>
      <c r="E255" s="96"/>
      <c r="F255" s="96"/>
      <c r="G255" s="96"/>
      <c r="J255" s="13"/>
      <c r="AF255" s="13"/>
      <c r="BB255" s="13"/>
    </row>
    <row r="256" s="81" customFormat="true" ht="12.75" hidden="false" customHeight="false" outlineLevel="0" collapsed="false">
      <c r="A256" s="12"/>
      <c r="B256" s="12"/>
      <c r="C256" s="96"/>
      <c r="D256" s="96"/>
      <c r="E256" s="96"/>
      <c r="F256" s="96"/>
      <c r="G256" s="96"/>
      <c r="J256" s="13"/>
      <c r="AF256" s="13"/>
      <c r="BB256" s="13"/>
    </row>
    <row r="257" s="81" customFormat="true" ht="12.75" hidden="false" customHeight="false" outlineLevel="0" collapsed="false">
      <c r="A257" s="12"/>
      <c r="B257" s="12"/>
      <c r="C257" s="96"/>
      <c r="D257" s="96"/>
      <c r="E257" s="96"/>
      <c r="F257" s="96"/>
      <c r="G257" s="96"/>
      <c r="J257" s="13"/>
      <c r="AF257" s="13"/>
      <c r="BB257" s="13"/>
    </row>
    <row r="258" s="81" customFormat="true" ht="12.75" hidden="false" customHeight="false" outlineLevel="0" collapsed="false">
      <c r="A258" s="12"/>
      <c r="B258" s="12"/>
      <c r="C258" s="96"/>
      <c r="D258" s="96"/>
      <c r="E258" s="96"/>
      <c r="F258" s="96"/>
      <c r="G258" s="96"/>
      <c r="J258" s="13"/>
      <c r="AF258" s="13"/>
      <c r="BB258" s="13"/>
    </row>
    <row r="259" s="81" customFormat="true" ht="12.75" hidden="false" customHeight="false" outlineLevel="0" collapsed="false">
      <c r="A259" s="12"/>
      <c r="B259" s="12"/>
      <c r="C259" s="96"/>
      <c r="D259" s="96"/>
      <c r="E259" s="96"/>
      <c r="F259" s="96"/>
      <c r="G259" s="96"/>
      <c r="J259" s="13"/>
      <c r="AF259" s="13"/>
      <c r="BB259" s="13"/>
    </row>
    <row r="260" s="81" customFormat="true" ht="12.75" hidden="false" customHeight="false" outlineLevel="0" collapsed="false">
      <c r="A260" s="12"/>
      <c r="B260" s="12"/>
      <c r="C260" s="96"/>
      <c r="D260" s="96"/>
      <c r="E260" s="96"/>
      <c r="F260" s="96"/>
      <c r="G260" s="96"/>
      <c r="J260" s="13"/>
      <c r="AF260" s="13"/>
      <c r="BB260" s="13"/>
    </row>
    <row r="261" s="81" customFormat="true" ht="12.75" hidden="false" customHeight="false" outlineLevel="0" collapsed="false">
      <c r="A261" s="12"/>
      <c r="B261" s="12"/>
      <c r="C261" s="96"/>
      <c r="D261" s="96"/>
      <c r="E261" s="96"/>
      <c r="F261" s="96"/>
      <c r="G261" s="96"/>
      <c r="I261" s="96"/>
      <c r="J261" s="102"/>
      <c r="AF261" s="13"/>
      <c r="BB261" s="13"/>
    </row>
    <row r="262" s="81" customFormat="true" ht="12.75" hidden="false" customHeight="false" outlineLevel="0" collapsed="false">
      <c r="A262" s="12"/>
      <c r="B262" s="12"/>
      <c r="C262" s="96"/>
      <c r="D262" s="96"/>
      <c r="E262" s="96"/>
      <c r="F262" s="96"/>
      <c r="G262" s="96"/>
      <c r="I262" s="96"/>
      <c r="J262" s="102"/>
      <c r="AF262" s="13"/>
      <c r="BB262" s="13"/>
    </row>
    <row r="263" s="81" customFormat="true" ht="12.75" hidden="false" customHeight="false" outlineLevel="0" collapsed="false">
      <c r="A263" s="12"/>
      <c r="B263" s="12"/>
      <c r="C263" s="96"/>
      <c r="D263" s="96"/>
      <c r="E263" s="96"/>
      <c r="F263" s="96"/>
      <c r="G263" s="96"/>
      <c r="J263" s="13"/>
      <c r="AF263" s="13"/>
      <c r="BB263" s="13"/>
    </row>
    <row r="264" s="81" customFormat="true" ht="12.75" hidden="false" customHeight="false" outlineLevel="0" collapsed="false">
      <c r="A264" s="12"/>
      <c r="B264" s="12"/>
      <c r="C264" s="96"/>
      <c r="D264" s="96"/>
      <c r="E264" s="96"/>
      <c r="F264" s="96"/>
      <c r="G264" s="96"/>
      <c r="J264" s="13"/>
      <c r="AF264" s="13"/>
      <c r="BB264" s="13"/>
    </row>
    <row r="265" s="81" customFormat="true" ht="12.75" hidden="false" customHeight="false" outlineLevel="0" collapsed="false">
      <c r="A265" s="12"/>
      <c r="B265" s="12"/>
      <c r="C265" s="96"/>
      <c r="D265" s="96"/>
      <c r="E265" s="96"/>
      <c r="F265" s="96"/>
      <c r="G265" s="96"/>
      <c r="J265" s="13"/>
      <c r="AF265" s="13"/>
      <c r="BB265" s="13"/>
    </row>
    <row r="266" s="81" customFormat="true" ht="12.75" hidden="false" customHeight="false" outlineLevel="0" collapsed="false">
      <c r="A266" s="12"/>
      <c r="B266" s="12"/>
      <c r="C266" s="96"/>
      <c r="D266" s="96"/>
      <c r="E266" s="96"/>
      <c r="F266" s="96"/>
      <c r="G266" s="96"/>
      <c r="J266" s="13"/>
      <c r="AF266" s="13"/>
      <c r="BB266" s="13"/>
    </row>
    <row r="267" s="81" customFormat="true" ht="12.75" hidden="false" customHeight="false" outlineLevel="0" collapsed="false">
      <c r="A267" s="12"/>
      <c r="B267" s="12"/>
      <c r="C267" s="96"/>
      <c r="D267" s="96"/>
      <c r="E267" s="96"/>
      <c r="F267" s="96"/>
      <c r="G267" s="96"/>
      <c r="J267" s="13"/>
      <c r="AF267" s="13"/>
      <c r="BB267" s="13"/>
    </row>
    <row r="268" s="81" customFormat="true" ht="12.75" hidden="false" customHeight="false" outlineLevel="0" collapsed="false">
      <c r="A268" s="12"/>
      <c r="B268" s="12"/>
      <c r="C268" s="96"/>
      <c r="D268" s="96"/>
      <c r="E268" s="96"/>
      <c r="F268" s="96"/>
      <c r="G268" s="96"/>
      <c r="J268" s="13"/>
      <c r="AF268" s="13"/>
      <c r="BB268" s="13"/>
    </row>
    <row r="269" s="81" customFormat="true" ht="12.75" hidden="false" customHeight="false" outlineLevel="0" collapsed="false">
      <c r="A269" s="12"/>
      <c r="B269" s="12"/>
      <c r="C269" s="96"/>
      <c r="D269" s="96"/>
      <c r="E269" s="96"/>
      <c r="F269" s="96"/>
      <c r="G269" s="96"/>
      <c r="J269" s="13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102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102"/>
      <c r="BC269" s="96"/>
      <c r="BD269" s="96"/>
      <c r="BE269" s="96"/>
      <c r="BF269" s="96"/>
      <c r="BG269" s="96"/>
      <c r="BH269" s="96"/>
      <c r="BI269" s="96"/>
      <c r="BJ269" s="96"/>
    </row>
    <row r="270" s="81" customFormat="true" ht="12.75" hidden="false" customHeight="false" outlineLevel="0" collapsed="false">
      <c r="A270" s="12"/>
      <c r="B270" s="12"/>
      <c r="C270" s="96"/>
      <c r="D270" s="96"/>
      <c r="E270" s="96"/>
      <c r="F270" s="96"/>
      <c r="G270" s="96"/>
      <c r="J270" s="13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102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102"/>
      <c r="BC270" s="96"/>
      <c r="BD270" s="96"/>
      <c r="BE270" s="96"/>
      <c r="BF270" s="96"/>
      <c r="BG270" s="96"/>
      <c r="BH270" s="96"/>
      <c r="BI270" s="96"/>
      <c r="BJ270" s="96"/>
    </row>
    <row r="271" s="81" customFormat="true" ht="12.75" hidden="false" customHeight="false" outlineLevel="0" collapsed="false">
      <c r="A271" s="12"/>
      <c r="B271" s="12"/>
      <c r="C271" s="96"/>
      <c r="D271" s="96"/>
      <c r="E271" s="96"/>
      <c r="F271" s="96"/>
      <c r="G271" s="96"/>
      <c r="J271" s="13"/>
      <c r="AF271" s="13"/>
      <c r="BB271" s="13"/>
    </row>
    <row r="272" s="81" customFormat="true" ht="12.75" hidden="false" customHeight="false" outlineLevel="0" collapsed="false">
      <c r="A272" s="12"/>
      <c r="B272" s="12"/>
      <c r="C272" s="96"/>
      <c r="D272" s="96"/>
      <c r="E272" s="96"/>
      <c r="F272" s="96"/>
      <c r="G272" s="96"/>
      <c r="J272" s="13"/>
      <c r="AF272" s="13"/>
      <c r="BB272" s="13"/>
    </row>
    <row r="273" s="81" customFormat="true" ht="12.75" hidden="false" customHeight="false" outlineLevel="0" collapsed="false">
      <c r="A273" s="12"/>
      <c r="B273" s="12"/>
      <c r="C273" s="96"/>
      <c r="D273" s="96"/>
      <c r="E273" s="96"/>
      <c r="F273" s="96"/>
      <c r="G273" s="96"/>
      <c r="J273" s="13"/>
      <c r="AF273" s="13"/>
      <c r="BB273" s="13"/>
    </row>
    <row r="274" s="81" customFormat="true" ht="12.75" hidden="false" customHeight="false" outlineLevel="0" collapsed="false">
      <c r="A274" s="12"/>
      <c r="B274" s="12"/>
      <c r="C274" s="96"/>
      <c r="D274" s="96"/>
      <c r="E274" s="96"/>
      <c r="F274" s="96"/>
      <c r="G274" s="96"/>
      <c r="J274" s="13"/>
      <c r="AF274" s="13"/>
      <c r="BB274" s="13"/>
    </row>
    <row r="275" s="81" customFormat="true" ht="12.75" hidden="false" customHeight="false" outlineLevel="0" collapsed="false">
      <c r="A275" s="12"/>
      <c r="B275" s="12"/>
      <c r="C275" s="96"/>
      <c r="D275" s="96"/>
      <c r="E275" s="96"/>
      <c r="F275" s="96"/>
      <c r="G275" s="96"/>
      <c r="J275" s="13"/>
      <c r="AF275" s="13"/>
      <c r="BB275" s="13"/>
    </row>
    <row r="276" s="81" customFormat="true" ht="19.5" hidden="false" customHeight="true" outlineLevel="0" collapsed="false">
      <c r="A276" s="12"/>
      <c r="B276" s="12"/>
      <c r="C276" s="96"/>
      <c r="D276" s="96"/>
      <c r="E276" s="96"/>
      <c r="F276" s="96"/>
      <c r="G276" s="96"/>
      <c r="J276" s="13"/>
      <c r="AF276" s="13"/>
      <c r="BB276" s="13"/>
    </row>
    <row r="277" s="81" customFormat="true" ht="12.75" hidden="false" customHeight="false" outlineLevel="0" collapsed="false">
      <c r="A277" s="12"/>
      <c r="B277" s="12"/>
      <c r="C277" s="96"/>
      <c r="D277" s="96"/>
      <c r="E277" s="96"/>
      <c r="F277" s="96"/>
      <c r="G277" s="96"/>
      <c r="J277" s="13"/>
      <c r="AF277" s="13"/>
      <c r="BB277" s="13"/>
    </row>
    <row r="278" s="81" customFormat="true" ht="12.75" hidden="false" customHeight="false" outlineLevel="0" collapsed="false">
      <c r="A278" s="12"/>
      <c r="B278" s="12"/>
      <c r="C278" s="96"/>
      <c r="D278" s="96"/>
      <c r="E278" s="96"/>
      <c r="F278" s="96"/>
      <c r="G278" s="96"/>
      <c r="J278" s="13"/>
      <c r="AF278" s="13"/>
      <c r="BB278" s="13"/>
    </row>
    <row r="279" s="81" customFormat="true" ht="12.75" hidden="false" customHeight="false" outlineLevel="0" collapsed="false">
      <c r="A279" s="12"/>
      <c r="B279" s="12"/>
      <c r="C279" s="96"/>
      <c r="D279" s="96"/>
      <c r="E279" s="96"/>
      <c r="F279" s="96"/>
      <c r="G279" s="96"/>
      <c r="J279" s="13"/>
      <c r="AF279" s="13"/>
      <c r="BB279" s="13"/>
    </row>
    <row r="280" s="81" customFormat="true" ht="12.75" hidden="false" customHeight="false" outlineLevel="0" collapsed="false">
      <c r="A280" s="12"/>
      <c r="B280" s="12"/>
      <c r="C280" s="96"/>
      <c r="D280" s="96"/>
      <c r="E280" s="96"/>
      <c r="F280" s="96"/>
      <c r="G280" s="96"/>
      <c r="J280" s="13"/>
      <c r="AF280" s="13"/>
      <c r="BB280" s="13"/>
    </row>
    <row r="281" s="81" customFormat="true" ht="12.75" hidden="false" customHeight="false" outlineLevel="0" collapsed="false">
      <c r="A281" s="12"/>
      <c r="B281" s="12"/>
      <c r="C281" s="96"/>
      <c r="D281" s="96"/>
      <c r="E281" s="96"/>
      <c r="F281" s="96"/>
      <c r="G281" s="96"/>
      <c r="J281" s="13"/>
      <c r="AF281" s="13"/>
      <c r="BB281" s="13"/>
    </row>
    <row r="282" s="81" customFormat="true" ht="12.75" hidden="false" customHeight="false" outlineLevel="0" collapsed="false">
      <c r="A282" s="12"/>
      <c r="B282" s="12"/>
      <c r="C282" s="96"/>
      <c r="D282" s="96"/>
      <c r="E282" s="96"/>
      <c r="F282" s="96"/>
      <c r="G282" s="96"/>
      <c r="J282" s="13"/>
      <c r="AF282" s="13"/>
      <c r="BB282" s="13"/>
    </row>
    <row r="283" s="81" customFormat="true" ht="12.75" hidden="false" customHeight="false" outlineLevel="0" collapsed="false">
      <c r="A283" s="12"/>
      <c r="B283" s="12"/>
      <c r="C283" s="96"/>
      <c r="D283" s="96"/>
      <c r="E283" s="96"/>
      <c r="F283" s="96"/>
      <c r="G283" s="96"/>
      <c r="J283" s="13"/>
      <c r="AF283" s="13"/>
      <c r="BB283" s="13"/>
    </row>
    <row r="284" s="81" customFormat="true" ht="12.75" hidden="false" customHeight="false" outlineLevel="0" collapsed="false">
      <c r="A284" s="12"/>
      <c r="B284" s="12"/>
      <c r="C284" s="96"/>
      <c r="D284" s="96"/>
      <c r="E284" s="96"/>
      <c r="F284" s="96"/>
      <c r="G284" s="96"/>
      <c r="J284" s="13"/>
      <c r="AF284" s="13"/>
      <c r="BB284" s="13"/>
    </row>
    <row r="285" s="81" customFormat="true" ht="12.75" hidden="false" customHeight="false" outlineLevel="0" collapsed="false">
      <c r="A285" s="12"/>
      <c r="B285" s="12"/>
      <c r="C285" s="96"/>
      <c r="D285" s="96"/>
      <c r="E285" s="96"/>
      <c r="F285" s="96"/>
      <c r="G285" s="96"/>
      <c r="J285" s="13"/>
      <c r="AF285" s="13"/>
      <c r="BB285" s="13"/>
    </row>
    <row r="286" s="81" customFormat="true" ht="12.75" hidden="false" customHeight="false" outlineLevel="0" collapsed="false">
      <c r="A286" s="12"/>
      <c r="B286" s="12"/>
      <c r="C286" s="96"/>
      <c r="D286" s="96"/>
      <c r="E286" s="96"/>
      <c r="F286" s="96"/>
      <c r="G286" s="96"/>
      <c r="J286" s="13"/>
      <c r="AF286" s="13"/>
      <c r="BB286" s="13"/>
    </row>
    <row r="287" s="81" customFormat="true" ht="12.75" hidden="false" customHeight="false" outlineLevel="0" collapsed="false">
      <c r="A287" s="12"/>
      <c r="B287" s="12"/>
      <c r="C287" s="96"/>
      <c r="D287" s="96"/>
      <c r="E287" s="96"/>
      <c r="F287" s="96"/>
      <c r="G287" s="96"/>
      <c r="J287" s="13"/>
      <c r="AF287" s="13"/>
      <c r="BB287" s="13"/>
    </row>
    <row r="288" s="81" customFormat="true" ht="12.75" hidden="false" customHeight="false" outlineLevel="0" collapsed="false">
      <c r="A288" s="12"/>
      <c r="B288" s="12"/>
      <c r="C288" s="96"/>
      <c r="D288" s="96"/>
      <c r="E288" s="96"/>
      <c r="F288" s="96"/>
      <c r="G288" s="96"/>
      <c r="J288" s="13"/>
      <c r="AF288" s="13"/>
      <c r="BB288" s="13"/>
    </row>
    <row r="289" s="81" customFormat="true" ht="12.75" hidden="false" customHeight="false" outlineLevel="0" collapsed="false">
      <c r="A289" s="12"/>
      <c r="B289" s="12"/>
      <c r="C289" s="96"/>
      <c r="D289" s="96"/>
      <c r="E289" s="96"/>
      <c r="F289" s="96"/>
      <c r="G289" s="96"/>
      <c r="J289" s="13"/>
      <c r="AF289" s="13"/>
      <c r="BB289" s="13"/>
    </row>
    <row r="290" s="81" customFormat="true" ht="12.75" hidden="false" customHeight="false" outlineLevel="0" collapsed="false">
      <c r="A290" s="12"/>
      <c r="B290" s="12"/>
      <c r="C290" s="96"/>
      <c r="D290" s="96"/>
      <c r="E290" s="96"/>
      <c r="F290" s="96"/>
      <c r="G290" s="96"/>
      <c r="J290" s="13"/>
      <c r="AF290" s="13"/>
      <c r="BB290" s="13"/>
    </row>
    <row r="291" s="81" customFormat="true" ht="12.75" hidden="false" customHeight="false" outlineLevel="0" collapsed="false">
      <c r="A291" s="12"/>
      <c r="B291" s="12"/>
      <c r="C291" s="96"/>
      <c r="D291" s="96"/>
      <c r="E291" s="96"/>
      <c r="F291" s="96"/>
      <c r="G291" s="96"/>
      <c r="J291" s="13"/>
      <c r="AF291" s="13"/>
      <c r="BB291" s="13"/>
    </row>
    <row r="292" s="81" customFormat="true" ht="12.75" hidden="false" customHeight="false" outlineLevel="0" collapsed="false">
      <c r="A292" s="12"/>
      <c r="B292" s="12"/>
      <c r="C292" s="96"/>
      <c r="D292" s="96"/>
      <c r="E292" s="96"/>
      <c r="F292" s="96"/>
      <c r="G292" s="96"/>
      <c r="J292" s="13"/>
      <c r="AF292" s="13"/>
      <c r="BB292" s="13"/>
    </row>
    <row r="293" s="81" customFormat="true" ht="12.75" hidden="false" customHeight="false" outlineLevel="0" collapsed="false">
      <c r="A293" s="12"/>
      <c r="B293" s="12"/>
      <c r="C293" s="96"/>
      <c r="D293" s="96"/>
      <c r="E293" s="96"/>
      <c r="F293" s="96"/>
      <c r="G293" s="96"/>
      <c r="J293" s="13"/>
      <c r="AF293" s="13"/>
      <c r="BB293" s="13"/>
    </row>
    <row r="294" s="81" customFormat="true" ht="12.75" hidden="false" customHeight="false" outlineLevel="0" collapsed="false">
      <c r="A294" s="12"/>
      <c r="B294" s="12"/>
      <c r="C294" s="96"/>
      <c r="D294" s="96"/>
      <c r="E294" s="96"/>
      <c r="F294" s="96"/>
      <c r="G294" s="96"/>
      <c r="J294" s="13"/>
      <c r="AF294" s="13"/>
      <c r="BB294" s="13"/>
    </row>
    <row r="295" s="81" customFormat="true" ht="12.75" hidden="false" customHeight="false" outlineLevel="0" collapsed="false">
      <c r="A295" s="12"/>
      <c r="B295" s="12"/>
      <c r="C295" s="96"/>
      <c r="D295" s="96"/>
      <c r="E295" s="96"/>
      <c r="F295" s="96"/>
      <c r="G295" s="96"/>
      <c r="J295" s="13"/>
      <c r="AF295" s="13"/>
      <c r="BB295" s="13"/>
    </row>
    <row r="296" s="81" customFormat="true" ht="12.75" hidden="false" customHeight="false" outlineLevel="0" collapsed="false">
      <c r="A296" s="12"/>
      <c r="B296" s="12"/>
      <c r="C296" s="96"/>
      <c r="D296" s="96"/>
      <c r="E296" s="96"/>
      <c r="F296" s="96"/>
      <c r="G296" s="96"/>
      <c r="J296" s="13"/>
      <c r="AF296" s="13"/>
      <c r="BB296" s="13"/>
    </row>
    <row r="297" s="81" customFormat="true" ht="12.75" hidden="false" customHeight="false" outlineLevel="0" collapsed="false">
      <c r="A297" s="12"/>
      <c r="B297" s="12"/>
      <c r="C297" s="96"/>
      <c r="D297" s="96"/>
      <c r="E297" s="96"/>
      <c r="F297" s="96"/>
      <c r="G297" s="96"/>
      <c r="J297" s="13"/>
      <c r="AF297" s="13"/>
      <c r="BB297" s="13"/>
    </row>
    <row r="298" s="81" customFormat="true" ht="12.75" hidden="false" customHeight="false" outlineLevel="0" collapsed="false">
      <c r="A298" s="12"/>
      <c r="B298" s="12"/>
      <c r="C298" s="96"/>
      <c r="D298" s="96"/>
      <c r="E298" s="96"/>
      <c r="F298" s="96"/>
      <c r="G298" s="96"/>
      <c r="J298" s="13"/>
      <c r="AF298" s="13"/>
      <c r="BB298" s="13"/>
    </row>
    <row r="299" s="81" customFormat="true" ht="12.75" hidden="false" customHeight="false" outlineLevel="0" collapsed="false">
      <c r="A299" s="12"/>
      <c r="B299" s="12"/>
      <c r="C299" s="96"/>
      <c r="D299" s="96"/>
      <c r="E299" s="96"/>
      <c r="F299" s="96"/>
      <c r="G299" s="96"/>
      <c r="J299" s="13"/>
      <c r="AF299" s="13"/>
      <c r="BB299" s="13"/>
    </row>
    <row r="300" s="81" customFormat="true" ht="12.75" hidden="false" customHeight="false" outlineLevel="0" collapsed="false">
      <c r="A300" s="12"/>
      <c r="B300" s="12"/>
      <c r="C300" s="96"/>
      <c r="D300" s="96"/>
      <c r="E300" s="96"/>
      <c r="F300" s="96"/>
      <c r="G300" s="96"/>
      <c r="J300" s="13"/>
      <c r="AF300" s="13"/>
      <c r="BB300" s="13"/>
    </row>
    <row r="301" s="81" customFormat="true" ht="12.75" hidden="false" customHeight="false" outlineLevel="0" collapsed="false">
      <c r="A301" s="12"/>
      <c r="B301" s="12"/>
      <c r="C301" s="96"/>
      <c r="D301" s="96"/>
      <c r="E301" s="96"/>
      <c r="F301" s="96"/>
      <c r="G301" s="96"/>
      <c r="J301" s="13"/>
      <c r="AF301" s="13"/>
      <c r="BB301" s="13"/>
    </row>
    <row r="302" s="81" customFormat="true" ht="12.75" hidden="false" customHeight="false" outlineLevel="0" collapsed="false">
      <c r="A302" s="12"/>
      <c r="B302" s="12"/>
      <c r="C302" s="96"/>
      <c r="D302" s="96"/>
      <c r="E302" s="96"/>
      <c r="F302" s="96"/>
      <c r="G302" s="96"/>
      <c r="J302" s="13"/>
      <c r="AF302" s="13"/>
      <c r="BB302" s="13"/>
    </row>
    <row r="303" s="81" customFormat="true" ht="12.75" hidden="false" customHeight="false" outlineLevel="0" collapsed="false">
      <c r="A303" s="12"/>
      <c r="B303" s="12"/>
      <c r="C303" s="96"/>
      <c r="D303" s="96"/>
      <c r="E303" s="96"/>
      <c r="F303" s="96"/>
      <c r="G303" s="96"/>
      <c r="I303" s="0"/>
      <c r="J303" s="4"/>
      <c r="AF303" s="13"/>
      <c r="BB303" s="13"/>
    </row>
    <row r="304" s="81" customFormat="true" ht="12.75" hidden="false" customHeight="false" outlineLevel="0" collapsed="false">
      <c r="A304" s="12"/>
      <c r="B304" s="12"/>
      <c r="C304" s="96"/>
      <c r="D304" s="96"/>
      <c r="E304" s="96"/>
      <c r="F304" s="96"/>
      <c r="G304" s="96"/>
      <c r="I304" s="0"/>
      <c r="J304" s="4"/>
      <c r="AF304" s="13"/>
      <c r="BB304" s="13"/>
    </row>
    <row r="305" s="81" customFormat="true" ht="12.75" hidden="false" customHeight="false" outlineLevel="0" collapsed="false">
      <c r="A305" s="12"/>
      <c r="B305" s="12"/>
      <c r="C305" s="96"/>
      <c r="D305" s="96"/>
      <c r="E305" s="96"/>
      <c r="F305" s="96"/>
      <c r="G305" s="96"/>
      <c r="I305" s="0"/>
      <c r="J305" s="4"/>
      <c r="AF305" s="13"/>
      <c r="BB305" s="13"/>
    </row>
    <row r="306" s="81" customFormat="true" ht="12.75" hidden="false" customHeight="false" outlineLevel="0" collapsed="false">
      <c r="A306" s="12"/>
      <c r="B306" s="12"/>
      <c r="C306" s="96"/>
      <c r="D306" s="96"/>
      <c r="E306" s="96"/>
      <c r="F306" s="96"/>
      <c r="G306" s="96"/>
      <c r="I306" s="0"/>
      <c r="J306" s="4"/>
      <c r="AF306" s="13"/>
      <c r="BB306" s="13"/>
    </row>
    <row r="307" s="81" customFormat="true" ht="12.75" hidden="false" customHeight="false" outlineLevel="0" collapsed="false">
      <c r="A307" s="12"/>
      <c r="B307" s="12"/>
      <c r="C307" s="96"/>
      <c r="D307" s="96"/>
      <c r="E307" s="96"/>
      <c r="F307" s="96"/>
      <c r="G307" s="96"/>
      <c r="I307" s="0"/>
      <c r="J307" s="4"/>
      <c r="AF307" s="13"/>
      <c r="BB307" s="13"/>
    </row>
    <row r="308" s="81" customFormat="true" ht="12.75" hidden="false" customHeight="false" outlineLevel="0" collapsed="false">
      <c r="A308" s="12"/>
      <c r="B308" s="12"/>
      <c r="C308" s="96"/>
      <c r="D308" s="96"/>
      <c r="E308" s="96"/>
      <c r="F308" s="96"/>
      <c r="G308" s="96"/>
      <c r="I308" s="0"/>
      <c r="J308" s="4"/>
      <c r="AF308" s="13"/>
      <c r="BB308" s="13"/>
    </row>
    <row r="309" s="81" customFormat="true" ht="12.75" hidden="false" customHeight="false" outlineLevel="0" collapsed="false">
      <c r="A309" s="12"/>
      <c r="B309" s="12"/>
      <c r="C309" s="96"/>
      <c r="D309" s="96"/>
      <c r="E309" s="96"/>
      <c r="F309" s="96"/>
      <c r="G309" s="96"/>
      <c r="I309" s="0"/>
      <c r="J309" s="4"/>
      <c r="AF309" s="13"/>
      <c r="BB309" s="13"/>
    </row>
    <row r="310" s="81" customFormat="true" ht="12.75" hidden="false" customHeight="false" outlineLevel="0" collapsed="false">
      <c r="A310" s="12"/>
      <c r="B310" s="12"/>
      <c r="C310" s="96"/>
      <c r="D310" s="96"/>
      <c r="E310" s="96"/>
      <c r="F310" s="96"/>
      <c r="G310" s="96"/>
      <c r="I310" s="0"/>
      <c r="J310" s="4"/>
      <c r="AF310" s="13"/>
      <c r="BB310" s="13"/>
    </row>
    <row r="311" s="81" customFormat="true" ht="12.75" hidden="false" customHeight="false" outlineLevel="0" collapsed="false">
      <c r="A311" s="12"/>
      <c r="B311" s="12"/>
      <c r="C311" s="96"/>
      <c r="D311" s="96"/>
      <c r="E311" s="96"/>
      <c r="F311" s="96"/>
      <c r="G311" s="96"/>
      <c r="H311" s="0"/>
      <c r="I311" s="0"/>
      <c r="J311" s="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4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4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</row>
    <row r="312" s="81" customFormat="true" ht="12.75" hidden="false" customHeight="false" outlineLevel="0" collapsed="false">
      <c r="A312" s="12"/>
      <c r="B312" s="12"/>
      <c r="C312" s="96"/>
      <c r="D312" s="96"/>
      <c r="E312" s="96"/>
      <c r="F312" s="96"/>
      <c r="G312" s="96"/>
      <c r="H312" s="0"/>
      <c r="I312" s="0"/>
      <c r="J312" s="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4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4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</row>
    <row r="313" s="81" customFormat="true" ht="12.75" hidden="false" customHeight="false" outlineLevel="0" collapsed="false">
      <c r="A313" s="12"/>
      <c r="B313" s="12"/>
      <c r="C313" s="96"/>
      <c r="D313" s="96"/>
      <c r="E313" s="96"/>
      <c r="F313" s="96"/>
      <c r="G313" s="96"/>
      <c r="H313" s="0"/>
      <c r="I313" s="0"/>
      <c r="J313" s="4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4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4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</row>
    <row r="314" s="81" customFormat="true" ht="12.75" hidden="false" customHeight="false" outlineLevel="0" collapsed="false">
      <c r="A314" s="12"/>
      <c r="B314" s="12"/>
      <c r="C314" s="96"/>
      <c r="D314" s="96"/>
      <c r="E314" s="96"/>
      <c r="F314" s="96"/>
      <c r="G314" s="96"/>
      <c r="H314" s="0"/>
      <c r="I314" s="0"/>
      <c r="J314" s="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4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4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</row>
    <row r="315" s="81" customFormat="true" ht="12.75" hidden="false" customHeight="false" outlineLevel="0" collapsed="false">
      <c r="A315" s="12"/>
      <c r="B315" s="12"/>
      <c r="C315" s="96"/>
      <c r="D315" s="96"/>
      <c r="E315" s="96"/>
      <c r="F315" s="96"/>
      <c r="G315" s="96"/>
      <c r="H315" s="0"/>
      <c r="I315" s="0"/>
      <c r="J315" s="4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4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4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</row>
    <row r="316" s="81" customFormat="true" ht="12.75" hidden="false" customHeight="false" outlineLevel="0" collapsed="false">
      <c r="A316" s="12"/>
      <c r="B316" s="12"/>
      <c r="C316" s="96"/>
      <c r="D316" s="96"/>
      <c r="E316" s="96"/>
      <c r="F316" s="96"/>
      <c r="G316" s="96"/>
      <c r="H316" s="0"/>
      <c r="I316" s="0"/>
      <c r="J316" s="4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4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4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</row>
    <row r="317" s="81" customFormat="true" ht="12.75" hidden="false" customHeight="false" outlineLevel="0" collapsed="false">
      <c r="A317" s="12"/>
      <c r="B317" s="12"/>
      <c r="C317" s="96"/>
      <c r="D317" s="96"/>
      <c r="E317" s="96"/>
      <c r="F317" s="96"/>
      <c r="G317" s="96"/>
      <c r="H317" s="0"/>
      <c r="I317" s="0"/>
      <c r="J317" s="4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4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4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</row>
    <row r="318" s="81" customFormat="true" ht="12.75" hidden="false" customHeight="false" outlineLevel="0" collapsed="false">
      <c r="A318" s="1"/>
      <c r="B318" s="1"/>
      <c r="C318" s="2"/>
      <c r="D318" s="3"/>
      <c r="E318" s="3"/>
      <c r="F318" s="3"/>
      <c r="G318" s="3"/>
      <c r="H318" s="0"/>
      <c r="I318" s="0"/>
      <c r="J318" s="4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4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4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</row>
  </sheetData>
  <mergeCells count="5">
    <mergeCell ref="A1:D1"/>
    <mergeCell ref="A2:G2"/>
    <mergeCell ref="D3:G3"/>
    <mergeCell ref="K3:S3"/>
    <mergeCell ref="U3:AC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anuary-March, 2009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9" activeCellId="0" sqref="A9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40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42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45</v>
      </c>
      <c r="H5" s="0" t="n">
        <v>8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37</v>
      </c>
      <c r="F8" s="124"/>
      <c r="G8" s="125" t="s">
        <v>59</v>
      </c>
      <c r="H8" s="123" t="n">
        <v>39838</v>
      </c>
      <c r="I8" s="124"/>
      <c r="J8" s="125" t="s">
        <v>60</v>
      </c>
      <c r="K8" s="123" t="n">
        <v>39839</v>
      </c>
      <c r="L8" s="124"/>
      <c r="M8" s="125" t="s">
        <v>61</v>
      </c>
      <c r="N8" s="123" t="n">
        <v>39840</v>
      </c>
      <c r="O8" s="124"/>
      <c r="P8" s="125" t="s">
        <v>62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37</v>
      </c>
      <c r="F9" s="133" t="n">
        <v>39837</v>
      </c>
      <c r="G9" s="133" t="n">
        <v>39837</v>
      </c>
      <c r="H9" s="132" t="n">
        <v>39838</v>
      </c>
      <c r="I9" s="133" t="n">
        <v>39838</v>
      </c>
      <c r="J9" s="133" t="n">
        <v>39838</v>
      </c>
      <c r="K9" s="132" t="n">
        <v>39839</v>
      </c>
      <c r="L9" s="133" t="n">
        <v>39839</v>
      </c>
      <c r="M9" s="133" t="n">
        <v>39839</v>
      </c>
      <c r="N9" s="132" t="n">
        <v>39840</v>
      </c>
      <c r="O9" s="133" t="n">
        <v>39840</v>
      </c>
      <c r="P9" s="133" t="n">
        <v>39840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714</v>
      </c>
      <c r="F10" s="91" t="n">
        <v>691</v>
      </c>
      <c r="G10" s="91" t="n">
        <v>23</v>
      </c>
      <c r="H10" s="140" t="n">
        <v>714</v>
      </c>
      <c r="I10" s="91" t="n">
        <v>947</v>
      </c>
      <c r="J10" s="91" t="n">
        <v>-233</v>
      </c>
      <c r="K10" s="140" t="n">
        <v>714</v>
      </c>
      <c r="L10" s="91" t="n">
        <v>1018</v>
      </c>
      <c r="M10" s="91" t="n">
        <v>-304</v>
      </c>
      <c r="N10" s="140" t="n">
        <v>714</v>
      </c>
      <c r="O10" s="91" t="n">
        <v>975</v>
      </c>
      <c r="P10" s="91" t="n">
        <v>-261</v>
      </c>
      <c r="Q10" s="140" t="n">
        <v>-514</v>
      </c>
      <c r="R10" s="141" t="n">
        <v>-0.193451260820474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40" t="n">
        <v>16383</v>
      </c>
      <c r="F11" s="91" t="n">
        <v>15989</v>
      </c>
      <c r="G11" s="91" t="n">
        <v>394</v>
      </c>
      <c r="H11" s="140" t="n">
        <v>20383</v>
      </c>
      <c r="I11" s="91" t="n">
        <v>21831</v>
      </c>
      <c r="J11" s="91" t="n">
        <v>-1448</v>
      </c>
      <c r="K11" s="140" t="n">
        <v>20383</v>
      </c>
      <c r="L11" s="91" t="n">
        <v>23985</v>
      </c>
      <c r="M11" s="91" t="n">
        <v>-3602</v>
      </c>
      <c r="N11" s="140" t="n">
        <v>29383</v>
      </c>
      <c r="O11" s="91" t="n">
        <v>22652</v>
      </c>
      <c r="P11" s="91" t="n">
        <v>6731</v>
      </c>
      <c r="Q11" s="140" t="n">
        <v>-4656</v>
      </c>
      <c r="R11" s="141" t="n">
        <v>-0.0753324919910688</v>
      </c>
      <c r="S11" s="147"/>
      <c r="T11" s="143" t="s">
        <v>26</v>
      </c>
      <c r="U11" s="144" t="s">
        <v>26</v>
      </c>
      <c r="V11" s="145" t="s">
        <v>26</v>
      </c>
      <c r="W11" s="146" t="s">
        <v>26</v>
      </c>
      <c r="X11" s="0" t="s">
        <v>26</v>
      </c>
      <c r="Y11" s="0" t="s">
        <v>26</v>
      </c>
      <c r="Z11" s="0" t="s">
        <v>26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40" t="n">
        <v>970118</v>
      </c>
      <c r="F12" s="91" t="n">
        <v>969933</v>
      </c>
      <c r="G12" s="91" t="n">
        <v>185</v>
      </c>
      <c r="H12" s="140" t="n">
        <v>1425196</v>
      </c>
      <c r="I12" s="91" t="n">
        <v>1426595</v>
      </c>
      <c r="J12" s="91" t="n">
        <v>-1399</v>
      </c>
      <c r="K12" s="140" t="n">
        <v>1591272</v>
      </c>
      <c r="L12" s="91" t="n">
        <v>1593974</v>
      </c>
      <c r="M12" s="91" t="n">
        <v>-2702</v>
      </c>
      <c r="N12" s="140" t="n">
        <v>1478585</v>
      </c>
      <c r="O12" s="91" t="n">
        <v>1475670</v>
      </c>
      <c r="P12" s="91" t="n">
        <v>2915</v>
      </c>
      <c r="Q12" s="140" t="n">
        <v>-3916</v>
      </c>
      <c r="R12" s="141" t="n">
        <v>-0.000981329922568659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40" t="n">
        <v>29282</v>
      </c>
      <c r="F13" s="91" t="n">
        <v>24944</v>
      </c>
      <c r="G13" s="91" t="n">
        <v>4338</v>
      </c>
      <c r="H13" s="140" t="n">
        <v>29282</v>
      </c>
      <c r="I13" s="91" t="n">
        <v>30950</v>
      </c>
      <c r="J13" s="91" t="n">
        <v>-1668</v>
      </c>
      <c r="K13" s="140" t="n">
        <v>29282</v>
      </c>
      <c r="L13" s="91" t="n">
        <v>33169</v>
      </c>
      <c r="M13" s="91" t="n">
        <v>-3887</v>
      </c>
      <c r="N13" s="140" t="n">
        <v>31224</v>
      </c>
      <c r="O13" s="91" t="n">
        <v>31543</v>
      </c>
      <c r="P13" s="91" t="n">
        <v>-319</v>
      </c>
      <c r="Q13" s="140" t="n">
        <v>-1217</v>
      </c>
      <c r="R13" s="141" t="n">
        <v>-0.0136643312674032</v>
      </c>
      <c r="S13" s="142"/>
      <c r="T13" s="143" t="s">
        <v>26</v>
      </c>
      <c r="U13" s="144" t="s">
        <v>26</v>
      </c>
      <c r="V13" s="145" t="s">
        <v>26</v>
      </c>
      <c r="W13" s="146" t="s">
        <v>26</v>
      </c>
      <c r="X13" s="0" t="s">
        <v>26</v>
      </c>
      <c r="Y13" s="0" t="s">
        <v>26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40" t="n">
        <v>2593</v>
      </c>
      <c r="F14" s="91" t="n">
        <v>2615</v>
      </c>
      <c r="G14" s="91" t="n">
        <v>-22</v>
      </c>
      <c r="H14" s="140" t="n">
        <v>2593</v>
      </c>
      <c r="I14" s="91" t="n">
        <v>3139</v>
      </c>
      <c r="J14" s="91" t="n">
        <v>-546</v>
      </c>
      <c r="K14" s="140" t="n">
        <v>2593</v>
      </c>
      <c r="L14" s="91" t="n">
        <v>3312</v>
      </c>
      <c r="M14" s="91" t="n">
        <v>-719</v>
      </c>
      <c r="N14" s="140" t="n">
        <v>2562</v>
      </c>
      <c r="O14" s="91" t="n">
        <v>3167</v>
      </c>
      <c r="P14" s="91" t="n">
        <v>-605</v>
      </c>
      <c r="Q14" s="140" t="n">
        <v>-1287</v>
      </c>
      <c r="R14" s="141" t="n">
        <v>-0.141943310907687</v>
      </c>
      <c r="S14" s="142"/>
      <c r="T14" s="143" t="s">
        <v>26</v>
      </c>
      <c r="U14" s="144" t="s">
        <v>26</v>
      </c>
      <c r="V14" s="145" t="s">
        <v>26</v>
      </c>
      <c r="W14" s="146" t="s">
        <v>27</v>
      </c>
      <c r="X14" s="0" t="s">
        <v>26</v>
      </c>
      <c r="Y14" s="0" t="s">
        <v>26</v>
      </c>
      <c r="Z14" s="0" t="s">
        <v>27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343</v>
      </c>
      <c r="G15" s="91" t="n">
        <v>-343</v>
      </c>
      <c r="H15" s="140" t="n">
        <v>0</v>
      </c>
      <c r="I15" s="91" t="n">
        <v>413</v>
      </c>
      <c r="J15" s="91" t="n">
        <v>-413</v>
      </c>
      <c r="K15" s="140" t="n">
        <v>0</v>
      </c>
      <c r="L15" s="91" t="n">
        <v>439</v>
      </c>
      <c r="M15" s="91" t="n">
        <v>-439</v>
      </c>
      <c r="N15" s="140" t="n">
        <v>0</v>
      </c>
      <c r="O15" s="91" t="n">
        <v>421</v>
      </c>
      <c r="P15" s="91" t="n">
        <v>-421</v>
      </c>
      <c r="Q15" s="140" t="n">
        <v>-1195</v>
      </c>
      <c r="R15" s="141" t="n">
        <v>-0.999163879598662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40" t="n">
        <v>2955</v>
      </c>
      <c r="F16" s="91" t="n">
        <v>2902</v>
      </c>
      <c r="G16" s="91" t="n">
        <v>53</v>
      </c>
      <c r="H16" s="140" t="n">
        <v>2955</v>
      </c>
      <c r="I16" s="91" t="n">
        <v>3710</v>
      </c>
      <c r="J16" s="91" t="n">
        <v>-755</v>
      </c>
      <c r="K16" s="140" t="n">
        <v>3370</v>
      </c>
      <c r="L16" s="91" t="n">
        <v>4039</v>
      </c>
      <c r="M16" s="91" t="n">
        <v>-669</v>
      </c>
      <c r="N16" s="140" t="n">
        <v>3170</v>
      </c>
      <c r="O16" s="91" t="n">
        <v>3764</v>
      </c>
      <c r="P16" s="91" t="n">
        <v>-594</v>
      </c>
      <c r="Q16" s="140" t="n">
        <v>-1371</v>
      </c>
      <c r="R16" s="141" t="n">
        <v>-0.128708223807736</v>
      </c>
      <c r="S16" s="142"/>
      <c r="T16" s="143" t="s">
        <v>26</v>
      </c>
      <c r="U16" s="144" t="s">
        <v>26</v>
      </c>
      <c r="V16" s="145" t="s">
        <v>26</v>
      </c>
      <c r="W16" s="146" t="s">
        <v>27</v>
      </c>
      <c r="X16" s="0" t="s">
        <v>26</v>
      </c>
      <c r="Y16" s="0" t="s">
        <v>26</v>
      </c>
      <c r="Z16" s="0" t="s">
        <v>27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40" t="n">
        <v>3645</v>
      </c>
      <c r="F17" s="91" t="n">
        <v>3671</v>
      </c>
      <c r="G17" s="91" t="n">
        <v>-26</v>
      </c>
      <c r="H17" s="140" t="n">
        <v>3645</v>
      </c>
      <c r="I17" s="91" t="n">
        <v>4469</v>
      </c>
      <c r="J17" s="91" t="n">
        <v>-824</v>
      </c>
      <c r="K17" s="140" t="n">
        <v>3645</v>
      </c>
      <c r="L17" s="91" t="n">
        <v>4773</v>
      </c>
      <c r="M17" s="91" t="n">
        <v>-1128</v>
      </c>
      <c r="N17" s="140" t="n">
        <v>768</v>
      </c>
      <c r="O17" s="91" t="n">
        <v>4570</v>
      </c>
      <c r="P17" s="91" t="n">
        <v>-3802</v>
      </c>
      <c r="Q17" s="140" t="n">
        <v>-1978</v>
      </c>
      <c r="R17" s="141" t="n">
        <v>-0.153167105466935</v>
      </c>
      <c r="S17" s="142"/>
      <c r="T17" s="143" t="s">
        <v>26</v>
      </c>
      <c r="U17" s="144" t="s">
        <v>26</v>
      </c>
      <c r="V17" s="145" t="s">
        <v>26</v>
      </c>
      <c r="W17" s="146" t="s">
        <v>27</v>
      </c>
      <c r="X17" s="0" t="s">
        <v>26</v>
      </c>
      <c r="Y17" s="0" t="s">
        <v>26</v>
      </c>
      <c r="Z17" s="0" t="s">
        <v>27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40" t="n">
        <v>1613</v>
      </c>
      <c r="F18" s="91" t="n">
        <v>1312</v>
      </c>
      <c r="G18" s="91" t="n">
        <v>301</v>
      </c>
      <c r="H18" s="140" t="n">
        <v>1613</v>
      </c>
      <c r="I18" s="91" t="n">
        <v>1700</v>
      </c>
      <c r="J18" s="91" t="n">
        <v>-87</v>
      </c>
      <c r="K18" s="140" t="n">
        <v>1613</v>
      </c>
      <c r="L18" s="91" t="n">
        <v>1852</v>
      </c>
      <c r="M18" s="91" t="n">
        <v>-239</v>
      </c>
      <c r="N18" s="140" t="n">
        <v>1613</v>
      </c>
      <c r="O18" s="91" t="n">
        <v>1739</v>
      </c>
      <c r="P18" s="91" t="n">
        <v>-126</v>
      </c>
      <c r="Q18" s="140" t="n">
        <v>-25</v>
      </c>
      <c r="R18" s="141" t="n">
        <v>-0.00513874614594039</v>
      </c>
      <c r="S18" s="142"/>
      <c r="T18" s="143" t="s">
        <v>26</v>
      </c>
      <c r="U18" s="144" t="s">
        <v>26</v>
      </c>
      <c r="V18" s="145" t="s">
        <v>26</v>
      </c>
      <c r="W18" s="146" t="s">
        <v>26</v>
      </c>
      <c r="X18" s="0" t="s">
        <v>26</v>
      </c>
      <c r="Y18" s="0" t="s">
        <v>26</v>
      </c>
      <c r="Z18" s="0" t="s">
        <v>26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40" t="n">
        <v>25901</v>
      </c>
      <c r="F19" s="91" t="n">
        <v>22765</v>
      </c>
      <c r="G19" s="91" t="n">
        <v>3136</v>
      </c>
      <c r="H19" s="140" t="n">
        <v>25901</v>
      </c>
      <c r="I19" s="91" t="n">
        <v>27500</v>
      </c>
      <c r="J19" s="91" t="n">
        <v>-1599</v>
      </c>
      <c r="K19" s="140" t="n">
        <v>25901</v>
      </c>
      <c r="L19" s="91" t="n">
        <v>29526</v>
      </c>
      <c r="M19" s="91" t="n">
        <v>-3625</v>
      </c>
      <c r="N19" s="140" t="n">
        <v>25259</v>
      </c>
      <c r="O19" s="91" t="n">
        <v>27950</v>
      </c>
      <c r="P19" s="91" t="n">
        <v>-2691</v>
      </c>
      <c r="Q19" s="140" t="n">
        <v>-2088</v>
      </c>
      <c r="R19" s="141" t="n">
        <v>-0.0261680368959294</v>
      </c>
      <c r="S19" s="142"/>
      <c r="T19" s="143" t="s">
        <v>26</v>
      </c>
      <c r="U19" s="144" t="s">
        <v>26</v>
      </c>
      <c r="V19" s="145" t="s">
        <v>26</v>
      </c>
      <c r="W19" s="146" t="s">
        <v>26</v>
      </c>
      <c r="X19" s="0" t="s">
        <v>26</v>
      </c>
      <c r="Y19" s="0" t="s">
        <v>26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1245</v>
      </c>
      <c r="F20" s="91" t="n">
        <v>1107</v>
      </c>
      <c r="G20" s="91" t="n">
        <v>138</v>
      </c>
      <c r="H20" s="140" t="n">
        <v>1245</v>
      </c>
      <c r="I20" s="91" t="n">
        <v>1550</v>
      </c>
      <c r="J20" s="91" t="n">
        <v>-305</v>
      </c>
      <c r="K20" s="140" t="n">
        <v>1245</v>
      </c>
      <c r="L20" s="91" t="n">
        <v>1732</v>
      </c>
      <c r="M20" s="91" t="n">
        <v>-487</v>
      </c>
      <c r="N20" s="140" t="n">
        <v>1228</v>
      </c>
      <c r="O20" s="91" t="n">
        <v>1619</v>
      </c>
      <c r="P20" s="91" t="n">
        <v>-391</v>
      </c>
      <c r="Q20" s="140" t="n">
        <v>-654</v>
      </c>
      <c r="R20" s="141" t="n">
        <v>-0.148974943052392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 t="n">
        <v>0</v>
      </c>
      <c r="F21" s="91"/>
      <c r="G21" s="91"/>
      <c r="H21" s="140" t="n">
        <v>0</v>
      </c>
      <c r="I21" s="91"/>
      <c r="J21" s="91"/>
      <c r="K21" s="140" t="n">
        <v>0</v>
      </c>
      <c r="L21" s="91"/>
      <c r="M21" s="91"/>
      <c r="N21" s="140" t="n">
        <v>0</v>
      </c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40" t="n">
        <v>13853</v>
      </c>
      <c r="F22" s="91" t="n">
        <v>12248</v>
      </c>
      <c r="G22" s="91" t="n">
        <v>1605</v>
      </c>
      <c r="H22" s="140" t="n">
        <v>13938</v>
      </c>
      <c r="I22" s="91" t="n">
        <v>16831</v>
      </c>
      <c r="J22" s="91" t="n">
        <v>-2893</v>
      </c>
      <c r="K22" s="140" t="n">
        <v>16743</v>
      </c>
      <c r="L22" s="91" t="n">
        <v>18531</v>
      </c>
      <c r="M22" s="91" t="n">
        <v>-1788</v>
      </c>
      <c r="N22" s="140" t="n">
        <v>16617</v>
      </c>
      <c r="O22" s="91" t="n">
        <v>17339</v>
      </c>
      <c r="P22" s="91" t="n">
        <v>-722</v>
      </c>
      <c r="Q22" s="140" t="n">
        <v>-3076</v>
      </c>
      <c r="R22" s="141" t="n">
        <v>-0.0646069185692382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40" t="n">
        <v>2702</v>
      </c>
      <c r="F23" s="91" t="n">
        <v>2509</v>
      </c>
      <c r="G23" s="91" t="n">
        <v>193</v>
      </c>
      <c r="H23" s="140" t="n">
        <v>2702</v>
      </c>
      <c r="I23" s="91" t="n">
        <v>2869</v>
      </c>
      <c r="J23" s="91" t="n">
        <v>-167</v>
      </c>
      <c r="K23" s="140" t="n">
        <v>2702</v>
      </c>
      <c r="L23" s="91" t="n">
        <v>3001</v>
      </c>
      <c r="M23" s="91" t="n">
        <v>-299</v>
      </c>
      <c r="N23" s="140" t="n">
        <v>2679</v>
      </c>
      <c r="O23" s="91" t="n">
        <v>2898</v>
      </c>
      <c r="P23" s="91" t="n">
        <v>-219</v>
      </c>
      <c r="Q23" s="140" t="n">
        <v>-273</v>
      </c>
      <c r="R23" s="141" t="n">
        <v>-0.0325775656324582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40" t="n">
        <v>2373</v>
      </c>
      <c r="F24" s="91" t="n">
        <v>2256</v>
      </c>
      <c r="G24" s="91" t="n">
        <v>117</v>
      </c>
      <c r="H24" s="140" t="n">
        <v>2373</v>
      </c>
      <c r="I24" s="91" t="n">
        <v>2837</v>
      </c>
      <c r="J24" s="91" t="n">
        <v>-464</v>
      </c>
      <c r="K24" s="140" t="n">
        <v>2373</v>
      </c>
      <c r="L24" s="91" t="n">
        <v>3065</v>
      </c>
      <c r="M24" s="91" t="n">
        <v>-692</v>
      </c>
      <c r="N24" s="140" t="n">
        <v>2351</v>
      </c>
      <c r="O24" s="91" t="n">
        <v>2899</v>
      </c>
      <c r="P24" s="91" t="n">
        <v>-548</v>
      </c>
      <c r="Q24" s="140" t="n">
        <v>-1039</v>
      </c>
      <c r="R24" s="141" t="n">
        <v>-0.127344037259468</v>
      </c>
      <c r="S24" s="142"/>
      <c r="T24" s="143" t="s">
        <v>26</v>
      </c>
      <c r="U24" s="144" t="s">
        <v>26</v>
      </c>
      <c r="V24" s="145" t="s">
        <v>26</v>
      </c>
      <c r="W24" s="146" t="s">
        <v>27</v>
      </c>
      <c r="X24" s="0" t="s">
        <v>26</v>
      </c>
      <c r="Y24" s="0" t="s">
        <v>26</v>
      </c>
      <c r="Z24" s="0" t="s">
        <v>27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75" t="s">
        <v>25</v>
      </c>
      <c r="E25" s="140" t="n">
        <v>400</v>
      </c>
      <c r="F25" s="91" t="n">
        <v>418</v>
      </c>
      <c r="G25" s="91" t="n">
        <v>-18</v>
      </c>
      <c r="H25" s="140" t="n">
        <v>400</v>
      </c>
      <c r="I25" s="91" t="n">
        <v>490</v>
      </c>
      <c r="J25" s="91" t="n">
        <v>-90</v>
      </c>
      <c r="K25" s="140" t="n">
        <v>400</v>
      </c>
      <c r="L25" s="91" t="n">
        <v>522</v>
      </c>
      <c r="M25" s="91" t="n">
        <v>-122</v>
      </c>
      <c r="N25" s="140" t="n">
        <v>400</v>
      </c>
      <c r="O25" s="91" t="n">
        <v>498</v>
      </c>
      <c r="P25" s="91" t="n">
        <v>-98</v>
      </c>
      <c r="Q25" s="140" t="n">
        <v>-230</v>
      </c>
      <c r="R25" s="141" t="n">
        <v>-0.160726764500349</v>
      </c>
      <c r="S25" s="142"/>
      <c r="T25" s="143" t="s">
        <v>26</v>
      </c>
      <c r="U25" s="144" t="s">
        <v>26</v>
      </c>
      <c r="V25" s="145" t="s">
        <v>26</v>
      </c>
      <c r="W25" s="146" t="s">
        <v>27</v>
      </c>
      <c r="X25" s="0" t="s">
        <v>26</v>
      </c>
      <c r="Y25" s="0" t="s">
        <v>26</v>
      </c>
      <c r="Z25" s="0" t="s">
        <v>27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75" t="s">
        <v>25</v>
      </c>
      <c r="E26" s="140" t="n">
        <v>5799</v>
      </c>
      <c r="F26" s="91" t="n">
        <v>5189</v>
      </c>
      <c r="G26" s="91" t="n">
        <v>610</v>
      </c>
      <c r="H26" s="140" t="n">
        <v>5799</v>
      </c>
      <c r="I26" s="91" t="n">
        <v>6049</v>
      </c>
      <c r="J26" s="91" t="n">
        <v>-250</v>
      </c>
      <c r="K26" s="140" t="n">
        <v>5799</v>
      </c>
      <c r="L26" s="91" t="n">
        <v>6412</v>
      </c>
      <c r="M26" s="91" t="n">
        <v>-613</v>
      </c>
      <c r="N26" s="140" t="n">
        <v>6249</v>
      </c>
      <c r="O26" s="91" t="n">
        <v>6160</v>
      </c>
      <c r="P26" s="91" t="n">
        <v>89</v>
      </c>
      <c r="Q26" s="140" t="n">
        <v>-253</v>
      </c>
      <c r="R26" s="141" t="n">
        <v>-0.0143334655260325</v>
      </c>
      <c r="S26" s="142"/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75" t="s">
        <v>28</v>
      </c>
      <c r="E27" s="140" t="n">
        <v>32064</v>
      </c>
      <c r="F27" s="91" t="n">
        <v>37433</v>
      </c>
      <c r="G27" s="91" t="n">
        <v>-5369</v>
      </c>
      <c r="H27" s="140" t="n">
        <v>32064</v>
      </c>
      <c r="I27" s="91" t="n">
        <v>40207</v>
      </c>
      <c r="J27" s="91" t="n">
        <v>-8143</v>
      </c>
      <c r="K27" s="140" t="n">
        <v>32064</v>
      </c>
      <c r="L27" s="91" t="n">
        <v>47748</v>
      </c>
      <c r="M27" s="91" t="n">
        <v>-15684</v>
      </c>
      <c r="N27" s="140" t="n">
        <v>49628</v>
      </c>
      <c r="O27" s="91" t="n">
        <v>48821</v>
      </c>
      <c r="P27" s="91" t="n">
        <v>807</v>
      </c>
      <c r="Q27" s="140" t="n">
        <v>-29196</v>
      </c>
      <c r="R27" s="141" t="n">
        <v>-0.232843391366069</v>
      </c>
      <c r="S27" s="142" t="s">
        <v>27</v>
      </c>
      <c r="T27" s="143" t="s">
        <v>27</v>
      </c>
      <c r="U27" s="144" t="s">
        <v>26</v>
      </c>
      <c r="V27" s="145" t="s">
        <v>27</v>
      </c>
      <c r="W27" s="146" t="s">
        <v>27</v>
      </c>
      <c r="X27" s="0" t="s">
        <v>26</v>
      </c>
      <c r="Y27" s="0" t="s">
        <v>27</v>
      </c>
      <c r="Z27" s="0" t="s">
        <v>27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40" t="n">
        <v>7176</v>
      </c>
      <c r="F28" s="91" t="n">
        <v>16453</v>
      </c>
      <c r="G28" s="91" t="n">
        <v>-9277</v>
      </c>
      <c r="H28" s="140" t="n">
        <v>32176</v>
      </c>
      <c r="I28" s="91" t="n">
        <v>14878</v>
      </c>
      <c r="J28" s="91" t="n">
        <v>17298</v>
      </c>
      <c r="K28" s="140" t="n">
        <v>5176</v>
      </c>
      <c r="L28" s="91" t="n">
        <v>20334</v>
      </c>
      <c r="M28" s="91" t="n">
        <v>-15158</v>
      </c>
      <c r="N28" s="140" t="n">
        <v>30256</v>
      </c>
      <c r="O28" s="91" t="n">
        <v>26248</v>
      </c>
      <c r="P28" s="91" t="n">
        <v>4008</v>
      </c>
      <c r="Q28" s="140" t="n">
        <v>-7137</v>
      </c>
      <c r="R28" s="141" t="n">
        <v>-0.138137266287307</v>
      </c>
      <c r="S28" s="142" t="s">
        <v>27</v>
      </c>
      <c r="T28" s="143" t="s">
        <v>27</v>
      </c>
      <c r="U28" s="144" t="s">
        <v>26</v>
      </c>
      <c r="V28" s="145" t="s">
        <v>27</v>
      </c>
      <c r="W28" s="146" t="s">
        <v>27</v>
      </c>
      <c r="X28" s="0" t="s">
        <v>26</v>
      </c>
      <c r="Y28" s="0" t="s">
        <v>27</v>
      </c>
      <c r="Z28" s="0" t="s">
        <v>27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40" t="n">
        <v>107500</v>
      </c>
      <c r="F30" s="91" t="n">
        <v>68158</v>
      </c>
      <c r="G30" s="91" t="n">
        <v>39342</v>
      </c>
      <c r="H30" s="140" t="n">
        <v>107500</v>
      </c>
      <c r="I30" s="91" t="n">
        <v>67923</v>
      </c>
      <c r="J30" s="91" t="n">
        <v>39577</v>
      </c>
      <c r="K30" s="140" t="n">
        <v>107500</v>
      </c>
      <c r="L30" s="91" t="n">
        <v>71179</v>
      </c>
      <c r="M30" s="91" t="n">
        <v>36321</v>
      </c>
      <c r="N30" s="140" t="n">
        <v>43247</v>
      </c>
      <c r="O30" s="91" t="n">
        <v>67065</v>
      </c>
      <c r="P30" s="91" t="n">
        <v>-23818</v>
      </c>
      <c r="Q30" s="140" t="n">
        <v>115240</v>
      </c>
      <c r="R30" s="141" t="n">
        <v>0.556013914822374</v>
      </c>
      <c r="S30" s="142"/>
      <c r="T30" s="143" t="s">
        <v>26</v>
      </c>
      <c r="U30" s="144" t="s">
        <v>27</v>
      </c>
      <c r="V30" s="145" t="s">
        <v>26</v>
      </c>
      <c r="W30" s="146" t="s">
        <v>26</v>
      </c>
      <c r="X30" s="0" t="n">
        <v>-64253</v>
      </c>
      <c r="Y30" s="0" t="s">
        <v>26</v>
      </c>
      <c r="Z30" s="0" t="s">
        <v>26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40" t="n">
        <v>80374</v>
      </c>
      <c r="F31" s="91" t="n">
        <v>53329</v>
      </c>
      <c r="G31" s="91" t="n">
        <v>27045</v>
      </c>
      <c r="H31" s="140" t="n">
        <v>80374</v>
      </c>
      <c r="I31" s="91" t="n">
        <v>55710</v>
      </c>
      <c r="J31" s="91" t="n">
        <v>24664</v>
      </c>
      <c r="K31" s="140" t="n">
        <v>80374</v>
      </c>
      <c r="L31" s="91" t="n">
        <v>59100</v>
      </c>
      <c r="M31" s="91" t="n">
        <v>21274</v>
      </c>
      <c r="N31" s="140" t="n">
        <v>77374</v>
      </c>
      <c r="O31" s="91" t="n">
        <v>65744</v>
      </c>
      <c r="P31" s="91" t="n">
        <v>11630</v>
      </c>
      <c r="Q31" s="140" t="n">
        <v>72983</v>
      </c>
      <c r="R31" s="141" t="n">
        <v>0.434060901629594</v>
      </c>
      <c r="S31" s="142"/>
      <c r="T31" s="143" t="s">
        <v>26</v>
      </c>
      <c r="U31" s="144" t="s">
        <v>26</v>
      </c>
      <c r="V31" s="145" t="s">
        <v>26</v>
      </c>
      <c r="W31" s="146" t="s">
        <v>26</v>
      </c>
      <c r="X31" s="0" t="s">
        <v>26</v>
      </c>
      <c r="Y31" s="0" t="s">
        <v>26</v>
      </c>
      <c r="Z31" s="0" t="s">
        <v>26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18</v>
      </c>
      <c r="G32" s="91" t="n">
        <v>-18</v>
      </c>
      <c r="H32" s="140" t="n">
        <v>0</v>
      </c>
      <c r="I32" s="91" t="n">
        <v>4</v>
      </c>
      <c r="J32" s="91" t="n">
        <v>-4</v>
      </c>
      <c r="K32" s="140" t="n">
        <v>0</v>
      </c>
      <c r="L32" s="91" t="n">
        <v>283</v>
      </c>
      <c r="M32" s="91" t="n">
        <v>-283</v>
      </c>
      <c r="N32" s="140" t="n">
        <v>0</v>
      </c>
      <c r="O32" s="91" t="n">
        <v>177</v>
      </c>
      <c r="P32" s="91" t="n">
        <v>-177</v>
      </c>
      <c r="Q32" s="140" t="n">
        <v>-305</v>
      </c>
      <c r="R32" s="141" t="n">
        <v>-0.996732026143791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40" t="n">
        <v>26883</v>
      </c>
      <c r="F33" s="91" t="n">
        <v>32165</v>
      </c>
      <c r="G33" s="91" t="n">
        <v>-5282</v>
      </c>
      <c r="H33" s="140" t="n">
        <v>26883</v>
      </c>
      <c r="I33" s="91" t="n">
        <v>38570</v>
      </c>
      <c r="J33" s="91" t="n">
        <v>-11687</v>
      </c>
      <c r="K33" s="140" t="n">
        <v>26883</v>
      </c>
      <c r="L33" s="91" t="n">
        <v>48161</v>
      </c>
      <c r="M33" s="91" t="n">
        <v>-21278</v>
      </c>
      <c r="N33" s="140" t="n">
        <v>66845</v>
      </c>
      <c r="O33" s="91" t="n">
        <v>49131</v>
      </c>
      <c r="P33" s="91" t="n">
        <v>17714</v>
      </c>
      <c r="Q33" s="140" t="n">
        <v>-38247</v>
      </c>
      <c r="R33" s="141" t="n">
        <v>-0.321681791802989</v>
      </c>
      <c r="S33" s="142" t="s">
        <v>27</v>
      </c>
      <c r="T33" s="143" t="s">
        <v>27</v>
      </c>
      <c r="U33" s="144" t="s">
        <v>26</v>
      </c>
      <c r="V33" s="145" t="s">
        <v>27</v>
      </c>
      <c r="W33" s="146" t="s">
        <v>27</v>
      </c>
      <c r="X33" s="0" t="s">
        <v>26</v>
      </c>
      <c r="Y33" s="0" t="s">
        <v>27</v>
      </c>
      <c r="Z33" s="0" t="s">
        <v>27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40" t="n">
        <v>120713</v>
      </c>
      <c r="F34" s="91" t="n">
        <v>115977</v>
      </c>
      <c r="G34" s="91" t="n">
        <v>4736</v>
      </c>
      <c r="H34" s="140" t="n">
        <v>120713</v>
      </c>
      <c r="I34" s="91" t="n">
        <v>121822</v>
      </c>
      <c r="J34" s="91" t="n">
        <v>-1109</v>
      </c>
      <c r="K34" s="140" t="n">
        <v>120713</v>
      </c>
      <c r="L34" s="91" t="n">
        <v>136560</v>
      </c>
      <c r="M34" s="91" t="n">
        <v>-15847</v>
      </c>
      <c r="N34" s="140" t="n">
        <v>137165</v>
      </c>
      <c r="O34" s="91" t="n">
        <v>142784</v>
      </c>
      <c r="P34" s="91" t="n">
        <v>-5619</v>
      </c>
      <c r="Q34" s="140" t="n">
        <v>-12220</v>
      </c>
      <c r="R34" s="141" t="n">
        <v>-0.0326423763222567</v>
      </c>
      <c r="S34" s="142" t="s">
        <v>27</v>
      </c>
      <c r="T34" s="143" t="s">
        <v>26</v>
      </c>
      <c r="U34" s="144" t="s">
        <v>26</v>
      </c>
      <c r="V34" s="145" t="s">
        <v>27</v>
      </c>
      <c r="W34" s="146" t="s">
        <v>26</v>
      </c>
      <c r="X34" s="0" t="s">
        <v>26</v>
      </c>
      <c r="Y34" s="0" t="s">
        <v>27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40" t="n">
        <v>10000</v>
      </c>
      <c r="F35" s="91" t="n">
        <v>11139</v>
      </c>
      <c r="G35" s="91" t="n">
        <v>-1139</v>
      </c>
      <c r="H35" s="140" t="n">
        <v>10000</v>
      </c>
      <c r="I35" s="91" t="n">
        <v>5547</v>
      </c>
      <c r="J35" s="91" t="n">
        <v>4453</v>
      </c>
      <c r="K35" s="140" t="n">
        <v>10000</v>
      </c>
      <c r="L35" s="91" t="n">
        <v>3228</v>
      </c>
      <c r="M35" s="91" t="n">
        <v>6772</v>
      </c>
      <c r="N35" s="140" t="n">
        <v>7662</v>
      </c>
      <c r="O35" s="91" t="n">
        <v>3669</v>
      </c>
      <c r="P35" s="91" t="n">
        <v>3993</v>
      </c>
      <c r="Q35" s="140" t="n">
        <v>10086</v>
      </c>
      <c r="R35" s="141" t="n">
        <v>0.506452422796887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40" t="n">
        <v>68427</v>
      </c>
      <c r="F36" s="91" t="n">
        <v>65282</v>
      </c>
      <c r="G36" s="91" t="n">
        <v>3145</v>
      </c>
      <c r="H36" s="140" t="n">
        <v>67381</v>
      </c>
      <c r="I36" s="91" t="n">
        <v>62390</v>
      </c>
      <c r="J36" s="91" t="n">
        <v>4991</v>
      </c>
      <c r="K36" s="140" t="n">
        <v>69864</v>
      </c>
      <c r="L36" s="91" t="n">
        <v>73431</v>
      </c>
      <c r="M36" s="91" t="n">
        <v>-3567</v>
      </c>
      <c r="N36" s="140" t="n">
        <v>32305</v>
      </c>
      <c r="O36" s="91" t="n">
        <v>81496</v>
      </c>
      <c r="P36" s="91" t="n">
        <v>-49191</v>
      </c>
      <c r="Q36" s="140" t="n">
        <v>4569</v>
      </c>
      <c r="R36" s="141" t="n">
        <v>0.0227195878749304</v>
      </c>
      <c r="S36" s="142"/>
      <c r="T36" s="143" t="s">
        <v>26</v>
      </c>
      <c r="U36" s="144" t="s">
        <v>27</v>
      </c>
      <c r="V36" s="145" t="s">
        <v>26</v>
      </c>
      <c r="W36" s="146" t="s">
        <v>26</v>
      </c>
      <c r="X36" s="0" t="n">
        <v>-37559</v>
      </c>
      <c r="Y36" s="0" t="s">
        <v>26</v>
      </c>
      <c r="Z36" s="0" t="s">
        <v>26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40" t="n">
        <v>31551</v>
      </c>
      <c r="F37" s="91" t="n">
        <v>28795</v>
      </c>
      <c r="G37" s="91" t="n">
        <v>2756</v>
      </c>
      <c r="H37" s="140" t="n">
        <v>31551</v>
      </c>
      <c r="I37" s="91" t="n">
        <v>29411</v>
      </c>
      <c r="J37" s="91" t="n">
        <v>2140</v>
      </c>
      <c r="K37" s="140" t="n">
        <v>31380</v>
      </c>
      <c r="L37" s="91" t="n">
        <v>35237</v>
      </c>
      <c r="M37" s="91" t="n">
        <v>-3857</v>
      </c>
      <c r="N37" s="140" t="n">
        <v>31728</v>
      </c>
      <c r="O37" s="91" t="n">
        <v>35566</v>
      </c>
      <c r="P37" s="91" t="n">
        <v>-3838</v>
      </c>
      <c r="Q37" s="140" t="n">
        <v>1039</v>
      </c>
      <c r="R37" s="141" t="n">
        <v>0.0111189589486751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0</v>
      </c>
      <c r="F38" s="91" t="n">
        <v>0</v>
      </c>
      <c r="G38" s="91" t="n">
        <v>0</v>
      </c>
      <c r="H38" s="140" t="n">
        <v>0</v>
      </c>
      <c r="I38" s="91" t="n">
        <v>3948</v>
      </c>
      <c r="J38" s="91" t="n">
        <v>-3948</v>
      </c>
      <c r="K38" s="140" t="n">
        <v>0</v>
      </c>
      <c r="L38" s="91" t="n">
        <v>5569</v>
      </c>
      <c r="M38" s="91" t="n">
        <v>-5569</v>
      </c>
      <c r="N38" s="140" t="n">
        <v>3933</v>
      </c>
      <c r="O38" s="91" t="n">
        <v>5697</v>
      </c>
      <c r="P38" s="91" t="n">
        <v>-1764</v>
      </c>
      <c r="Q38" s="140" t="n">
        <v>-9517</v>
      </c>
      <c r="R38" s="141" t="n">
        <v>-0.999894935910906</v>
      </c>
      <c r="S38" s="142"/>
      <c r="T38" s="143" t="s">
        <v>27</v>
      </c>
      <c r="U38" s="144" t="s">
        <v>26</v>
      </c>
      <c r="V38" s="145" t="s">
        <v>27</v>
      </c>
      <c r="W38" s="146" t="s">
        <v>27</v>
      </c>
      <c r="X38" s="0" t="s">
        <v>26</v>
      </c>
      <c r="Y38" s="0" t="s">
        <v>27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40" t="n">
        <v>4260</v>
      </c>
      <c r="F39" s="91" t="n">
        <v>3100</v>
      </c>
      <c r="G39" s="91" t="n">
        <v>1160</v>
      </c>
      <c r="H39" s="140" t="n">
        <v>4260</v>
      </c>
      <c r="I39" s="91" t="n">
        <v>3002</v>
      </c>
      <c r="J39" s="91" t="n">
        <v>1258</v>
      </c>
      <c r="K39" s="140" t="n">
        <v>4260</v>
      </c>
      <c r="L39" s="91" t="n">
        <v>4022</v>
      </c>
      <c r="M39" s="91" t="n">
        <v>238</v>
      </c>
      <c r="N39" s="140" t="n">
        <v>4260</v>
      </c>
      <c r="O39" s="91" t="n">
        <v>4088</v>
      </c>
      <c r="P39" s="91" t="n">
        <v>172</v>
      </c>
      <c r="Q39" s="140" t="n">
        <v>2656</v>
      </c>
      <c r="R39" s="141" t="n">
        <v>0.262320987654321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40" t="n">
        <v>5884</v>
      </c>
      <c r="F40" s="91" t="n">
        <v>5740</v>
      </c>
      <c r="G40" s="91" t="n">
        <v>144</v>
      </c>
      <c r="H40" s="140" t="n">
        <v>5884</v>
      </c>
      <c r="I40" s="91" t="n">
        <v>5594</v>
      </c>
      <c r="J40" s="91" t="n">
        <v>290</v>
      </c>
      <c r="K40" s="140" t="n">
        <v>5884</v>
      </c>
      <c r="L40" s="91" t="n">
        <v>7572</v>
      </c>
      <c r="M40" s="91" t="n">
        <v>-1688</v>
      </c>
      <c r="N40" s="140" t="n">
        <v>5884</v>
      </c>
      <c r="O40" s="91" t="n">
        <v>8217</v>
      </c>
      <c r="P40" s="91" t="n">
        <v>-2333</v>
      </c>
      <c r="Q40" s="140" t="n">
        <v>-1254</v>
      </c>
      <c r="R40" s="141" t="n">
        <v>-0.0663246416671074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0</v>
      </c>
      <c r="F41" s="91" t="n">
        <v>619</v>
      </c>
      <c r="G41" s="91" t="n">
        <v>-619</v>
      </c>
      <c r="H41" s="140" t="n">
        <v>0</v>
      </c>
      <c r="I41" s="91" t="n">
        <v>677</v>
      </c>
      <c r="J41" s="91" t="n">
        <v>-677</v>
      </c>
      <c r="K41" s="140" t="n">
        <v>0</v>
      </c>
      <c r="L41" s="91" t="n">
        <v>824</v>
      </c>
      <c r="M41" s="91" t="n">
        <v>-824</v>
      </c>
      <c r="N41" s="140" t="n">
        <v>0</v>
      </c>
      <c r="O41" s="91" t="n">
        <v>933</v>
      </c>
      <c r="P41" s="91" t="n">
        <v>-933</v>
      </c>
      <c r="Q41" s="140" t="n">
        <v>-2120</v>
      </c>
      <c r="R41" s="141" t="n">
        <v>-0.999528524281</v>
      </c>
      <c r="S41" s="142"/>
      <c r="T41" s="143" t="s">
        <v>26</v>
      </c>
      <c r="U41" s="144" t="s">
        <v>26</v>
      </c>
      <c r="V41" s="145" t="s">
        <v>26</v>
      </c>
      <c r="W41" s="146" t="s">
        <v>27</v>
      </c>
      <c r="X41" s="0" t="s">
        <v>26</v>
      </c>
      <c r="Y41" s="0" t="s">
        <v>26</v>
      </c>
      <c r="Z41" s="0" t="s">
        <v>27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40" t="n">
        <v>42795</v>
      </c>
      <c r="F42" s="91" t="n">
        <v>38574</v>
      </c>
      <c r="G42" s="91" t="n">
        <v>4221</v>
      </c>
      <c r="H42" s="140" t="n">
        <v>42795</v>
      </c>
      <c r="I42" s="91" t="n">
        <v>40912</v>
      </c>
      <c r="J42" s="91" t="n">
        <v>1883</v>
      </c>
      <c r="K42" s="140" t="n">
        <v>42795</v>
      </c>
      <c r="L42" s="91" t="n">
        <v>40234</v>
      </c>
      <c r="M42" s="91" t="n">
        <v>2561</v>
      </c>
      <c r="N42" s="140" t="n">
        <v>30860</v>
      </c>
      <c r="O42" s="91" t="n">
        <v>40741</v>
      </c>
      <c r="P42" s="91" t="n">
        <v>-9881</v>
      </c>
      <c r="Q42" s="140" t="n">
        <v>8665</v>
      </c>
      <c r="R42" s="141" t="n">
        <v>0.0723766089491401</v>
      </c>
      <c r="S42" s="142"/>
      <c r="T42" s="143" t="s">
        <v>26</v>
      </c>
      <c r="U42" s="144" t="s">
        <v>27</v>
      </c>
      <c r="V42" s="145" t="s">
        <v>26</v>
      </c>
      <c r="W42" s="146" t="s">
        <v>26</v>
      </c>
      <c r="X42" s="0" t="n">
        <v>-11935</v>
      </c>
      <c r="Y42" s="0" t="s">
        <v>26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348</v>
      </c>
      <c r="F43" s="91" t="n">
        <v>364</v>
      </c>
      <c r="G43" s="91" t="n">
        <v>-16</v>
      </c>
      <c r="H43" s="140" t="n">
        <v>348</v>
      </c>
      <c r="I43" s="91" t="n">
        <v>379</v>
      </c>
      <c r="J43" s="91" t="n">
        <v>-31</v>
      </c>
      <c r="K43" s="140" t="n">
        <v>348</v>
      </c>
      <c r="L43" s="91" t="n">
        <v>390</v>
      </c>
      <c r="M43" s="91" t="n">
        <v>-42</v>
      </c>
      <c r="N43" s="140" t="n">
        <v>348</v>
      </c>
      <c r="O43" s="91" t="n">
        <v>411</v>
      </c>
      <c r="P43" s="91" t="n">
        <v>-63</v>
      </c>
      <c r="Q43" s="140" t="n">
        <v>-89</v>
      </c>
      <c r="R43" s="141" t="n">
        <v>-0.0784832451499118</v>
      </c>
      <c r="S43" s="142"/>
      <c r="T43" s="143" t="s">
        <v>26</v>
      </c>
      <c r="U43" s="144" t="s">
        <v>26</v>
      </c>
      <c r="V43" s="145" t="s">
        <v>26</v>
      </c>
      <c r="W43" s="146" t="s">
        <v>26</v>
      </c>
      <c r="Y43" s="0" t="s">
        <v>26</v>
      </c>
      <c r="Z43" s="0" t="s">
        <v>26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40" t="n">
        <v>1790</v>
      </c>
      <c r="F44" s="91" t="n">
        <v>2053</v>
      </c>
      <c r="G44" s="91" t="n">
        <v>-263</v>
      </c>
      <c r="H44" s="140" t="n">
        <v>1790</v>
      </c>
      <c r="I44" s="91" t="n">
        <v>2080</v>
      </c>
      <c r="J44" s="91" t="n">
        <v>-290</v>
      </c>
      <c r="K44" s="140" t="n">
        <v>1790</v>
      </c>
      <c r="L44" s="91" t="n">
        <v>2037</v>
      </c>
      <c r="M44" s="91" t="n">
        <v>-247</v>
      </c>
      <c r="N44" s="140" t="n">
        <v>2290</v>
      </c>
      <c r="O44" s="91" t="n">
        <v>2118</v>
      </c>
      <c r="P44" s="91" t="n">
        <v>172</v>
      </c>
      <c r="Q44" s="140" t="n">
        <v>-800</v>
      </c>
      <c r="R44" s="141" t="n">
        <v>-0.129638632312429</v>
      </c>
      <c r="S44" s="142"/>
      <c r="T44" s="143" t="s">
        <v>26</v>
      </c>
      <c r="U44" s="144" t="s">
        <v>26</v>
      </c>
      <c r="V44" s="145" t="s">
        <v>26</v>
      </c>
      <c r="W44" s="146" t="s">
        <v>27</v>
      </c>
      <c r="X44" s="0" t="s">
        <v>26</v>
      </c>
      <c r="Y44" s="0" t="s">
        <v>26</v>
      </c>
      <c r="Z44" s="0" t="s">
        <v>27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40" t="n">
        <v>100605</v>
      </c>
      <c r="F45" s="91" t="n">
        <v>109921</v>
      </c>
      <c r="G45" s="91" t="n">
        <v>-9316</v>
      </c>
      <c r="H45" s="140" t="n">
        <v>101631</v>
      </c>
      <c r="I45" s="91" t="n">
        <v>110706</v>
      </c>
      <c r="J45" s="91" t="n">
        <v>-9075</v>
      </c>
      <c r="K45" s="140" t="n">
        <v>100748</v>
      </c>
      <c r="L45" s="91" t="n">
        <v>110472</v>
      </c>
      <c r="M45" s="91" t="n">
        <v>-9724</v>
      </c>
      <c r="N45" s="140" t="n">
        <v>93101</v>
      </c>
      <c r="O45" s="91" t="n">
        <v>106504</v>
      </c>
      <c r="P45" s="91" t="n">
        <v>-13403</v>
      </c>
      <c r="Q45" s="140" t="n">
        <v>-28115</v>
      </c>
      <c r="R45" s="141" t="n">
        <v>-0.0849139232860163</v>
      </c>
      <c r="S45" s="142"/>
      <c r="T45" s="143" t="s">
        <v>26</v>
      </c>
      <c r="U45" s="144" t="s">
        <v>26</v>
      </c>
      <c r="V45" s="145" t="s">
        <v>27</v>
      </c>
      <c r="W45" s="146" t="s">
        <v>26</v>
      </c>
      <c r="X45" s="0" t="s">
        <v>26</v>
      </c>
      <c r="Y45" s="0" t="s">
        <v>27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134</v>
      </c>
      <c r="F46" s="91" t="n">
        <v>1609</v>
      </c>
      <c r="G46" s="91" t="n">
        <v>-1475</v>
      </c>
      <c r="H46" s="140" t="n">
        <v>134</v>
      </c>
      <c r="I46" s="91" t="n">
        <v>1804</v>
      </c>
      <c r="J46" s="91" t="n">
        <v>-1670</v>
      </c>
      <c r="K46" s="140" t="n">
        <v>134</v>
      </c>
      <c r="L46" s="91" t="n">
        <v>1995</v>
      </c>
      <c r="M46" s="91" t="n">
        <v>-1861</v>
      </c>
      <c r="N46" s="140" t="n">
        <v>0</v>
      </c>
      <c r="O46" s="91" t="n">
        <v>2082</v>
      </c>
      <c r="P46" s="91" t="n">
        <v>-2082</v>
      </c>
      <c r="Q46" s="140" t="n">
        <v>-5006</v>
      </c>
      <c r="R46" s="141" t="n">
        <v>-0.925494546126826</v>
      </c>
      <c r="S46" s="142"/>
      <c r="T46" s="143" t="s">
        <v>27</v>
      </c>
      <c r="U46" s="144" t="s">
        <v>26</v>
      </c>
      <c r="V46" s="145" t="s">
        <v>27</v>
      </c>
      <c r="W46" s="146" t="s">
        <v>27</v>
      </c>
      <c r="X46" s="0" t="s">
        <v>26</v>
      </c>
      <c r="Y46" s="0" t="s">
        <v>27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40" t="n">
        <v>5033</v>
      </c>
      <c r="F47" s="91" t="n">
        <v>7286</v>
      </c>
      <c r="G47" s="91" t="n">
        <v>-2253</v>
      </c>
      <c r="H47" s="140" t="n">
        <v>5033</v>
      </c>
      <c r="I47" s="91" t="n">
        <v>7157</v>
      </c>
      <c r="J47" s="91" t="n">
        <v>-2124</v>
      </c>
      <c r="K47" s="140" t="n">
        <v>5033</v>
      </c>
      <c r="L47" s="91" t="n">
        <v>8338</v>
      </c>
      <c r="M47" s="91" t="n">
        <v>-3305</v>
      </c>
      <c r="N47" s="140" t="n">
        <v>10000</v>
      </c>
      <c r="O47" s="91" t="n">
        <v>8276</v>
      </c>
      <c r="P47" s="91" t="n">
        <v>1724</v>
      </c>
      <c r="Q47" s="140" t="n">
        <v>-7682</v>
      </c>
      <c r="R47" s="141" t="n">
        <v>-0.337196031955052</v>
      </c>
      <c r="S47" s="142"/>
      <c r="T47" s="143" t="s">
        <v>27</v>
      </c>
      <c r="U47" s="144" t="s">
        <v>26</v>
      </c>
      <c r="V47" s="145" t="s">
        <v>27</v>
      </c>
      <c r="W47" s="146" t="s">
        <v>27</v>
      </c>
      <c r="X47" s="0" t="s">
        <v>26</v>
      </c>
      <c r="Y47" s="0" t="s">
        <v>27</v>
      </c>
      <c r="Z47" s="0" t="s">
        <v>27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40" t="n">
        <v>50516</v>
      </c>
      <c r="F48" s="91" t="n">
        <v>35567</v>
      </c>
      <c r="G48" s="91" t="n">
        <v>14949</v>
      </c>
      <c r="H48" s="140" t="n">
        <v>50516</v>
      </c>
      <c r="I48" s="91" t="n">
        <v>32209</v>
      </c>
      <c r="J48" s="91" t="n">
        <v>18307</v>
      </c>
      <c r="K48" s="140" t="n">
        <v>50516</v>
      </c>
      <c r="L48" s="91" t="n">
        <v>57347</v>
      </c>
      <c r="M48" s="91" t="n">
        <v>-6831</v>
      </c>
      <c r="N48" s="140" t="n">
        <v>37490</v>
      </c>
      <c r="O48" s="91" t="n">
        <v>61403</v>
      </c>
      <c r="P48" s="91" t="n">
        <v>-23913</v>
      </c>
      <c r="Q48" s="140" t="n">
        <v>26425</v>
      </c>
      <c r="R48" s="141" t="n">
        <v>0.211190499024967</v>
      </c>
      <c r="S48" s="142"/>
      <c r="T48" s="143" t="s">
        <v>26</v>
      </c>
      <c r="U48" s="144" t="s">
        <v>27</v>
      </c>
      <c r="V48" s="145" t="s">
        <v>26</v>
      </c>
      <c r="W48" s="146" t="s">
        <v>26</v>
      </c>
      <c r="X48" s="0" t="n">
        <v>-13026</v>
      </c>
      <c r="Y48" s="0" t="s">
        <v>26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74" t="s">
        <v>28</v>
      </c>
      <c r="E49" s="140" t="n">
        <v>5048</v>
      </c>
      <c r="F49" s="91" t="n">
        <v>6896</v>
      </c>
      <c r="G49" s="148" t="n">
        <v>-1848</v>
      </c>
      <c r="H49" s="149" t="n">
        <v>5048</v>
      </c>
      <c r="I49" s="91" t="n">
        <v>9773</v>
      </c>
      <c r="J49" s="150" t="n">
        <v>-4725</v>
      </c>
      <c r="K49" s="140" t="n">
        <v>3548</v>
      </c>
      <c r="L49" s="91" t="n">
        <v>9687</v>
      </c>
      <c r="M49" s="148" t="n">
        <v>-6139</v>
      </c>
      <c r="N49" s="149" t="n">
        <v>9813</v>
      </c>
      <c r="O49" s="91" t="n">
        <v>8985</v>
      </c>
      <c r="P49" s="150" t="n">
        <v>828</v>
      </c>
      <c r="Q49" s="140" t="n">
        <v>-12712</v>
      </c>
      <c r="R49" s="141" t="n">
        <v>-0.482300717077057</v>
      </c>
      <c r="S49" s="151"/>
      <c r="T49" s="143" t="s">
        <v>27</v>
      </c>
      <c r="U49" s="144" t="s">
        <v>26</v>
      </c>
      <c r="V49" s="145" t="s">
        <v>27</v>
      </c>
      <c r="W49" s="146" t="s">
        <v>27</v>
      </c>
      <c r="X49" s="0" t="s">
        <v>26</v>
      </c>
      <c r="Y49" s="0" t="s">
        <v>27</v>
      </c>
      <c r="Z49" s="0" t="s">
        <v>27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65" t="s">
        <v>28</v>
      </c>
      <c r="E50" s="140" t="n">
        <v>1575</v>
      </c>
      <c r="F50" s="91" t="n">
        <v>1413</v>
      </c>
      <c r="G50" s="91" t="n">
        <v>162</v>
      </c>
      <c r="H50" s="140" t="n">
        <v>1575</v>
      </c>
      <c r="I50" s="91" t="n">
        <v>1384</v>
      </c>
      <c r="J50" s="91" t="n">
        <v>191</v>
      </c>
      <c r="K50" s="140" t="n">
        <v>1575</v>
      </c>
      <c r="L50" s="91" t="n">
        <v>2249</v>
      </c>
      <c r="M50" s="91" t="n">
        <v>-674</v>
      </c>
      <c r="N50" s="140" t="n">
        <v>2034</v>
      </c>
      <c r="O50" s="91" t="n">
        <v>1991</v>
      </c>
      <c r="P50" s="91" t="n">
        <v>43</v>
      </c>
      <c r="Q50" s="140" t="n">
        <v>-321</v>
      </c>
      <c r="R50" s="141" t="n">
        <v>-0.0636021398850803</v>
      </c>
      <c r="S50" s="142"/>
      <c r="T50" s="143" t="s">
        <v>26</v>
      </c>
      <c r="U50" s="144" t="s">
        <v>26</v>
      </c>
      <c r="V50" s="145" t="s">
        <v>26</v>
      </c>
      <c r="W50" s="146" t="s">
        <v>26</v>
      </c>
      <c r="X50" s="0" t="s">
        <v>26</v>
      </c>
      <c r="Y50" s="0" t="s">
        <v>26</v>
      </c>
      <c r="Z50" s="0" t="s">
        <v>26</v>
      </c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0</v>
      </c>
      <c r="F51" s="91" t="n">
        <v>798</v>
      </c>
      <c r="G51" s="91" t="n">
        <v>-798</v>
      </c>
      <c r="H51" s="140" t="n">
        <v>0</v>
      </c>
      <c r="I51" s="91" t="n">
        <v>770</v>
      </c>
      <c r="J51" s="91" t="n">
        <v>-770</v>
      </c>
      <c r="K51" s="140" t="n">
        <v>0</v>
      </c>
      <c r="L51" s="91" t="n">
        <v>843</v>
      </c>
      <c r="M51" s="91" t="n">
        <v>-843</v>
      </c>
      <c r="N51" s="140" t="n">
        <v>978</v>
      </c>
      <c r="O51" s="91" t="n">
        <v>719</v>
      </c>
      <c r="P51" s="91" t="n">
        <v>259</v>
      </c>
      <c r="Q51" s="140" t="n">
        <v>-2411</v>
      </c>
      <c r="R51" s="141" t="n">
        <v>-0.999585406301824</v>
      </c>
      <c r="S51" s="140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40" t="n">
        <v>1700</v>
      </c>
      <c r="F52" s="91" t="n">
        <v>1489</v>
      </c>
      <c r="G52" s="91" t="n">
        <v>211</v>
      </c>
      <c r="H52" s="140" t="n">
        <v>1700</v>
      </c>
      <c r="I52" s="91" t="n">
        <v>1656</v>
      </c>
      <c r="J52" s="91" t="n">
        <v>44</v>
      </c>
      <c r="K52" s="140" t="n">
        <v>1700</v>
      </c>
      <c r="L52" s="91" t="n">
        <v>1926</v>
      </c>
      <c r="M52" s="91" t="n">
        <v>-226</v>
      </c>
      <c r="N52" s="140" t="n">
        <v>1691</v>
      </c>
      <c r="O52" s="91" t="n">
        <v>1885</v>
      </c>
      <c r="P52" s="91" t="n">
        <v>-194</v>
      </c>
      <c r="Q52" s="140" t="n">
        <v>29</v>
      </c>
      <c r="R52" s="141" t="n">
        <v>0.00571766561514196</v>
      </c>
      <c r="S52" s="140"/>
      <c r="T52" s="143" t="s">
        <v>26</v>
      </c>
      <c r="U52" s="144" t="s">
        <v>26</v>
      </c>
      <c r="V52" s="145" t="s">
        <v>26</v>
      </c>
      <c r="W52" s="146" t="s">
        <v>26</v>
      </c>
      <c r="X52" s="0" t="s">
        <v>26</v>
      </c>
      <c r="Y52" s="0" t="s">
        <v>26</v>
      </c>
      <c r="Z52" s="0" t="s">
        <v>26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40" t="n">
        <v>221414</v>
      </c>
      <c r="F53" s="91" t="n">
        <v>211069</v>
      </c>
      <c r="G53" s="91" t="n">
        <v>10345</v>
      </c>
      <c r="H53" s="140" t="n">
        <v>221414</v>
      </c>
      <c r="I53" s="91" t="n">
        <v>192843</v>
      </c>
      <c r="J53" s="91" t="n">
        <v>28571</v>
      </c>
      <c r="K53" s="140" t="n">
        <v>221414</v>
      </c>
      <c r="L53" s="91" t="n">
        <v>267151</v>
      </c>
      <c r="M53" s="91" t="n">
        <v>-45737</v>
      </c>
      <c r="N53" s="140" t="n">
        <v>151465</v>
      </c>
      <c r="O53" s="91" t="n">
        <v>305550</v>
      </c>
      <c r="P53" s="91" t="n">
        <v>-154085</v>
      </c>
      <c r="Q53" s="140" t="n">
        <v>-6821</v>
      </c>
      <c r="R53" s="141" t="n">
        <v>-0.0101644552531502</v>
      </c>
      <c r="S53" s="142"/>
      <c r="T53" s="143" t="s">
        <v>26</v>
      </c>
      <c r="U53" s="144" t="s">
        <v>27</v>
      </c>
      <c r="V53" s="145" t="s">
        <v>27</v>
      </c>
      <c r="W53" s="146" t="s">
        <v>26</v>
      </c>
      <c r="X53" s="0" t="n">
        <v>-69949</v>
      </c>
      <c r="Y53" s="0" t="s">
        <v>27</v>
      </c>
      <c r="Z53" s="0" t="s">
        <v>26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1160</v>
      </c>
      <c r="F54" s="91" t="n">
        <v>987</v>
      </c>
      <c r="G54" s="91" t="n">
        <v>173</v>
      </c>
      <c r="H54" s="140" t="n">
        <v>1075</v>
      </c>
      <c r="I54" s="91" t="n">
        <v>1130</v>
      </c>
      <c r="J54" s="91" t="n">
        <v>-55</v>
      </c>
      <c r="K54" s="140" t="n">
        <v>1270</v>
      </c>
      <c r="L54" s="91" t="n">
        <v>1396</v>
      </c>
      <c r="M54" s="91" t="n">
        <v>-126</v>
      </c>
      <c r="N54" s="140" t="n">
        <v>1255</v>
      </c>
      <c r="O54" s="91" t="n">
        <v>1493</v>
      </c>
      <c r="P54" s="91" t="n">
        <v>-238</v>
      </c>
      <c r="Q54" s="140" t="n">
        <v>-8</v>
      </c>
      <c r="R54" s="141" t="n">
        <v>-0.0022766078542971</v>
      </c>
      <c r="S54" s="140"/>
      <c r="T54" s="143" t="s">
        <v>26</v>
      </c>
      <c r="U54" s="144" t="s">
        <v>26</v>
      </c>
      <c r="V54" s="145" t="s">
        <v>26</v>
      </c>
      <c r="W54" s="146" t="s">
        <v>26</v>
      </c>
      <c r="X54" s="0" t="s">
        <v>26</v>
      </c>
      <c r="Y54" s="0" t="s">
        <v>26</v>
      </c>
      <c r="Z54" s="0" t="s">
        <v>26</v>
      </c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40" t="n">
        <v>12500</v>
      </c>
      <c r="F55" s="91" t="n">
        <v>23284</v>
      </c>
      <c r="G55" s="91" t="n">
        <v>-10784</v>
      </c>
      <c r="H55" s="140" t="n">
        <v>12500</v>
      </c>
      <c r="I55" s="91" t="n">
        <v>19938</v>
      </c>
      <c r="J55" s="91" t="n">
        <v>-7438</v>
      </c>
      <c r="K55" s="140" t="n">
        <v>12500</v>
      </c>
      <c r="L55" s="91" t="n">
        <v>16082</v>
      </c>
      <c r="M55" s="91" t="n">
        <v>-3582</v>
      </c>
      <c r="N55" s="140" t="n">
        <v>15000</v>
      </c>
      <c r="O55" s="91" t="n">
        <v>15805</v>
      </c>
      <c r="P55" s="91" t="n">
        <v>-805</v>
      </c>
      <c r="Q55" s="140" t="n">
        <v>-21804</v>
      </c>
      <c r="R55" s="141" t="n">
        <v>-0.367658713430571</v>
      </c>
      <c r="S55" s="151"/>
      <c r="T55" s="143" t="s">
        <v>27</v>
      </c>
      <c r="U55" s="144" t="s">
        <v>26</v>
      </c>
      <c r="V55" s="145" t="s">
        <v>27</v>
      </c>
      <c r="W55" s="146" t="s">
        <v>27</v>
      </c>
      <c r="X55" s="0" t="s">
        <v>26</v>
      </c>
      <c r="Y55" s="0" t="s">
        <v>27</v>
      </c>
      <c r="Z55" s="0" t="s">
        <v>27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40" t="n">
        <v>32556</v>
      </c>
      <c r="F56" s="91" t="n">
        <v>24261</v>
      </c>
      <c r="G56" s="91" t="n">
        <v>8295</v>
      </c>
      <c r="H56" s="140" t="n">
        <v>30117</v>
      </c>
      <c r="I56" s="91" t="n">
        <v>28223</v>
      </c>
      <c r="J56" s="91" t="n">
        <v>1894</v>
      </c>
      <c r="K56" s="140" t="n">
        <v>33347</v>
      </c>
      <c r="L56" s="91" t="n">
        <v>31663</v>
      </c>
      <c r="M56" s="91" t="n">
        <v>1684</v>
      </c>
      <c r="N56" s="140" t="n">
        <v>54138</v>
      </c>
      <c r="O56" s="91" t="n">
        <v>29165</v>
      </c>
      <c r="P56" s="91" t="n">
        <v>24973</v>
      </c>
      <c r="Q56" s="140" t="n">
        <v>11873</v>
      </c>
      <c r="R56" s="141" t="n">
        <v>0.141096639254647</v>
      </c>
      <c r="S56" s="151"/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40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40" t="n">
        <v>1640</v>
      </c>
      <c r="F58" s="91" t="n">
        <v>1422</v>
      </c>
      <c r="G58" s="91" t="n">
        <v>218</v>
      </c>
      <c r="H58" s="140" t="n">
        <v>1640</v>
      </c>
      <c r="I58" s="91" t="n">
        <v>1398</v>
      </c>
      <c r="J58" s="91" t="n">
        <v>242</v>
      </c>
      <c r="K58" s="140" t="n">
        <v>1640</v>
      </c>
      <c r="L58" s="91" t="n">
        <v>1930</v>
      </c>
      <c r="M58" s="91" t="n">
        <v>-290</v>
      </c>
      <c r="N58" s="140" t="n">
        <v>1640</v>
      </c>
      <c r="O58" s="91" t="n">
        <v>1829</v>
      </c>
      <c r="P58" s="91" t="n">
        <v>-189</v>
      </c>
      <c r="Q58" s="140" t="n">
        <v>170</v>
      </c>
      <c r="R58" s="141" t="n">
        <v>0.0357819406440749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40" t="n">
        <v>57000</v>
      </c>
      <c r="F59" s="91" t="n">
        <v>61237</v>
      </c>
      <c r="G59" s="91" t="n">
        <v>-4237</v>
      </c>
      <c r="H59" s="140" t="n">
        <v>32000</v>
      </c>
      <c r="I59" s="91" t="n">
        <v>33861</v>
      </c>
      <c r="J59" s="91" t="n">
        <v>-1861</v>
      </c>
      <c r="K59" s="140" t="n">
        <v>57000</v>
      </c>
      <c r="L59" s="91" t="n">
        <v>91027</v>
      </c>
      <c r="M59" s="91" t="n">
        <v>-34027</v>
      </c>
      <c r="N59" s="140" t="n">
        <v>116514</v>
      </c>
      <c r="O59" s="91" t="n">
        <v>119793</v>
      </c>
      <c r="P59" s="91" t="n">
        <v>-3279</v>
      </c>
      <c r="Q59" s="140" t="n">
        <v>-40125</v>
      </c>
      <c r="R59" s="141" t="n">
        <v>-0.21557976854389</v>
      </c>
      <c r="S59" s="151" t="s">
        <v>27</v>
      </c>
      <c r="T59" s="143" t="s">
        <v>27</v>
      </c>
      <c r="U59" s="144" t="s">
        <v>26</v>
      </c>
      <c r="V59" s="145" t="s">
        <v>27</v>
      </c>
      <c r="W59" s="146" t="s">
        <v>27</v>
      </c>
      <c r="X59" s="0" t="s">
        <v>26</v>
      </c>
      <c r="Y59" s="0" t="s">
        <v>27</v>
      </c>
      <c r="Z59" s="0" t="s">
        <v>27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75" t="s">
        <v>28</v>
      </c>
      <c r="E60" s="149" t="n">
        <v>6600</v>
      </c>
      <c r="F60" s="91" t="n">
        <v>4901</v>
      </c>
      <c r="G60" s="150" t="n">
        <v>1699</v>
      </c>
      <c r="H60" s="140" t="n">
        <v>6600</v>
      </c>
      <c r="I60" s="91" t="n">
        <v>4632</v>
      </c>
      <c r="J60" s="148" t="n">
        <v>1968</v>
      </c>
      <c r="K60" s="149" t="n">
        <v>3600</v>
      </c>
      <c r="L60" s="91" t="n">
        <v>7604</v>
      </c>
      <c r="M60" s="150" t="n">
        <v>-4004</v>
      </c>
      <c r="N60" s="140" t="n">
        <v>10100</v>
      </c>
      <c r="O60" s="91" t="n">
        <v>8936</v>
      </c>
      <c r="P60" s="148" t="n">
        <v>1164</v>
      </c>
      <c r="Q60" s="140" t="n">
        <v>-337</v>
      </c>
      <c r="R60" s="141" t="n">
        <v>-0.019663904773019</v>
      </c>
      <c r="S60" s="151" t="s">
        <v>27</v>
      </c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49" t="n">
        <v>121149</v>
      </c>
      <c r="F61" s="91" t="n">
        <v>135010</v>
      </c>
      <c r="G61" s="150" t="n">
        <v>-13861</v>
      </c>
      <c r="H61" s="140" t="n">
        <v>124040</v>
      </c>
      <c r="I61" s="91" t="n">
        <v>124794</v>
      </c>
      <c r="J61" s="148" t="n">
        <v>-754</v>
      </c>
      <c r="K61" s="149" t="n">
        <v>122191</v>
      </c>
      <c r="L61" s="91" t="n">
        <v>151432</v>
      </c>
      <c r="M61" s="150" t="n">
        <v>-29241</v>
      </c>
      <c r="N61" s="140" t="n">
        <v>185544</v>
      </c>
      <c r="O61" s="91" t="n">
        <v>156988</v>
      </c>
      <c r="P61" s="148" t="n">
        <v>28556</v>
      </c>
      <c r="Q61" s="140" t="n">
        <v>-43856</v>
      </c>
      <c r="R61" s="141" t="n">
        <v>-0.106644100603788</v>
      </c>
      <c r="S61" s="142" t="s">
        <v>27</v>
      </c>
      <c r="T61" s="143" t="s">
        <v>27</v>
      </c>
      <c r="U61" s="144" t="s">
        <v>26</v>
      </c>
      <c r="V61" s="145" t="s">
        <v>27</v>
      </c>
      <c r="W61" s="146" t="s">
        <v>27</v>
      </c>
      <c r="X61" s="0" t="s">
        <v>26</v>
      </c>
      <c r="Y61" s="0" t="s">
        <v>27</v>
      </c>
      <c r="Z61" s="0" t="s">
        <v>27</v>
      </c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350</v>
      </c>
      <c r="F62" s="91" t="n">
        <v>867</v>
      </c>
      <c r="G62" s="150" t="n">
        <v>-517</v>
      </c>
      <c r="H62" s="140" t="n">
        <v>350</v>
      </c>
      <c r="I62" s="91" t="n">
        <v>979</v>
      </c>
      <c r="J62" s="148" t="n">
        <v>-629</v>
      </c>
      <c r="K62" s="149" t="n">
        <v>350</v>
      </c>
      <c r="L62" s="91" t="n">
        <v>1099</v>
      </c>
      <c r="M62" s="150" t="n">
        <v>-749</v>
      </c>
      <c r="N62" s="140" t="n">
        <v>1000</v>
      </c>
      <c r="O62" s="91" t="n">
        <v>1183</v>
      </c>
      <c r="P62" s="148" t="n">
        <v>-183</v>
      </c>
      <c r="Q62" s="140" t="n">
        <v>-1895</v>
      </c>
      <c r="R62" s="141" t="n">
        <v>-0.643245078071962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0</v>
      </c>
      <c r="P63" s="148" t="n">
        <v>0</v>
      </c>
      <c r="Q63" s="140" t="n">
        <v>0</v>
      </c>
      <c r="R63" s="141" t="n">
        <v>0</v>
      </c>
      <c r="S63" s="142"/>
      <c r="T63" s="143" t="s">
        <v>26</v>
      </c>
      <c r="U63" s="144" t="s">
        <v>26</v>
      </c>
      <c r="V63" s="145" t="s">
        <v>26</v>
      </c>
      <c r="W63" s="146" t="s">
        <v>26</v>
      </c>
      <c r="X63" s="0" t="s">
        <v>26</v>
      </c>
      <c r="Y63" s="0" t="s">
        <v>26</v>
      </c>
      <c r="Z63" s="0" t="s">
        <v>26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14</v>
      </c>
      <c r="M64" s="150" t="n">
        <v>-14</v>
      </c>
      <c r="N64" s="140" t="n">
        <v>0</v>
      </c>
      <c r="O64" s="91" t="n">
        <v>37</v>
      </c>
      <c r="P64" s="148" t="n">
        <v>-37</v>
      </c>
      <c r="Q64" s="140" t="n">
        <v>-14</v>
      </c>
      <c r="R64" s="141" t="n">
        <v>-0.933333333333333</v>
      </c>
      <c r="S64" s="142"/>
      <c r="T64" s="143" t="s">
        <v>26</v>
      </c>
      <c r="U64" s="144" t="s">
        <v>26</v>
      </c>
      <c r="V64" s="145" t="s">
        <v>26</v>
      </c>
      <c r="W64" s="146" t="s">
        <v>27</v>
      </c>
      <c r="X64" s="0" t="s">
        <v>26</v>
      </c>
      <c r="Y64" s="0" t="s">
        <v>26</v>
      </c>
      <c r="Z64" s="0" t="s">
        <v>27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65" t="s">
        <v>29</v>
      </c>
      <c r="E65" s="140" t="n">
        <v>0</v>
      </c>
      <c r="F65" s="91" t="n">
        <v>294</v>
      </c>
      <c r="G65" s="91" t="n">
        <v>-294</v>
      </c>
      <c r="H65" s="140" t="n">
        <v>0</v>
      </c>
      <c r="I65" s="91" t="n">
        <v>388</v>
      </c>
      <c r="J65" s="91" t="n">
        <v>-388</v>
      </c>
      <c r="K65" s="140" t="n">
        <v>0</v>
      </c>
      <c r="L65" s="91" t="n">
        <v>395</v>
      </c>
      <c r="M65" s="91" t="n">
        <v>-395</v>
      </c>
      <c r="N65" s="140" t="n">
        <v>0</v>
      </c>
      <c r="O65" s="91" t="n">
        <v>413</v>
      </c>
      <c r="P65" s="91" t="n">
        <v>-413</v>
      </c>
      <c r="Q65" s="140" t="n">
        <v>-1077</v>
      </c>
      <c r="R65" s="141" t="n">
        <v>-0.999072356215213</v>
      </c>
      <c r="S65" s="142"/>
      <c r="T65" s="143" t="s">
        <v>26</v>
      </c>
      <c r="U65" s="144" t="s">
        <v>26</v>
      </c>
      <c r="V65" s="145" t="s">
        <v>26</v>
      </c>
      <c r="W65" s="146" t="s">
        <v>27</v>
      </c>
      <c r="X65" s="0" t="s">
        <v>26</v>
      </c>
      <c r="Y65" s="0" t="s">
        <v>26</v>
      </c>
      <c r="Z65" s="0" t="s">
        <v>27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60</v>
      </c>
      <c r="F66" s="91" t="n">
        <v>136</v>
      </c>
      <c r="G66" s="91" t="n">
        <v>24</v>
      </c>
      <c r="H66" s="140" t="n">
        <v>160</v>
      </c>
      <c r="I66" s="91" t="n">
        <v>151</v>
      </c>
      <c r="J66" s="91" t="n">
        <v>9</v>
      </c>
      <c r="K66" s="140" t="n">
        <v>160</v>
      </c>
      <c r="L66" s="91" t="n">
        <v>164</v>
      </c>
      <c r="M66" s="91" t="n">
        <v>-4</v>
      </c>
      <c r="N66" s="140" t="n">
        <v>160</v>
      </c>
      <c r="O66" s="91" t="n">
        <v>174</v>
      </c>
      <c r="P66" s="91" t="n">
        <v>-14</v>
      </c>
      <c r="Q66" s="140" t="n">
        <v>29</v>
      </c>
      <c r="R66" s="141" t="n">
        <v>0.0641592920353982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32</v>
      </c>
      <c r="G67" s="91" t="n">
        <v>-32</v>
      </c>
      <c r="H67" s="140" t="n">
        <v>0</v>
      </c>
      <c r="I67" s="91" t="n">
        <v>65</v>
      </c>
      <c r="J67" s="91" t="n">
        <v>-65</v>
      </c>
      <c r="K67" s="140" t="n">
        <v>0</v>
      </c>
      <c r="L67" s="91" t="n">
        <v>163</v>
      </c>
      <c r="M67" s="91" t="n">
        <v>-163</v>
      </c>
      <c r="N67" s="140" t="n">
        <v>0</v>
      </c>
      <c r="O67" s="91" t="n">
        <v>167</v>
      </c>
      <c r="P67" s="91" t="n">
        <v>-167</v>
      </c>
      <c r="Q67" s="140" t="n">
        <v>-260</v>
      </c>
      <c r="R67" s="141" t="n">
        <v>-0.996168582375479</v>
      </c>
      <c r="S67" s="140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0</v>
      </c>
      <c r="L68" s="91" t="n">
        <v>0</v>
      </c>
      <c r="M68" s="91" t="n">
        <v>0</v>
      </c>
      <c r="N68" s="140" t="n">
        <v>0</v>
      </c>
      <c r="O68" s="91" t="n">
        <v>0</v>
      </c>
      <c r="P68" s="91" t="n">
        <v>0</v>
      </c>
      <c r="Q68" s="140" t="n">
        <v>0</v>
      </c>
      <c r="R68" s="141" t="n">
        <v>0</v>
      </c>
      <c r="S68" s="142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0</v>
      </c>
      <c r="F69" s="91" t="n">
        <v>215</v>
      </c>
      <c r="G69" s="91" t="n">
        <v>-215</v>
      </c>
      <c r="H69" s="140" t="n">
        <v>0</v>
      </c>
      <c r="I69" s="91" t="n">
        <v>219</v>
      </c>
      <c r="J69" s="91" t="n">
        <v>-219</v>
      </c>
      <c r="K69" s="140" t="n">
        <v>0</v>
      </c>
      <c r="L69" s="91" t="n">
        <v>219</v>
      </c>
      <c r="M69" s="91" t="n">
        <v>-219</v>
      </c>
      <c r="N69" s="140" t="n">
        <v>0</v>
      </c>
      <c r="O69" s="91" t="n">
        <v>235</v>
      </c>
      <c r="P69" s="91" t="n">
        <v>-235</v>
      </c>
      <c r="Q69" s="140" t="n">
        <v>-653</v>
      </c>
      <c r="R69" s="141" t="n">
        <v>-0.998470948012233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3</v>
      </c>
      <c r="G70" s="91" t="n">
        <v>-3</v>
      </c>
      <c r="H70" s="140" t="n">
        <v>0</v>
      </c>
      <c r="I70" s="91" t="n">
        <v>5</v>
      </c>
      <c r="J70" s="91" t="n">
        <v>-5</v>
      </c>
      <c r="K70" s="140" t="n">
        <v>0</v>
      </c>
      <c r="L70" s="91" t="n">
        <v>7</v>
      </c>
      <c r="M70" s="91" t="n">
        <v>-7</v>
      </c>
      <c r="N70" s="140" t="n">
        <v>0</v>
      </c>
      <c r="O70" s="91" t="n">
        <v>9</v>
      </c>
      <c r="P70" s="91" t="n">
        <v>-9</v>
      </c>
      <c r="Q70" s="140" t="n">
        <v>-15</v>
      </c>
      <c r="R70" s="141" t="n">
        <v>-0.9375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20</v>
      </c>
      <c r="F71" s="91" t="n">
        <v>0</v>
      </c>
      <c r="G71" s="91" t="n">
        <v>120</v>
      </c>
      <c r="H71" s="140" t="n">
        <v>120</v>
      </c>
      <c r="I71" s="91" t="n">
        <v>0</v>
      </c>
      <c r="J71" s="91" t="n">
        <v>120</v>
      </c>
      <c r="K71" s="140" t="n">
        <v>120</v>
      </c>
      <c r="L71" s="91" t="n">
        <v>3</v>
      </c>
      <c r="M71" s="91" t="n">
        <v>117</v>
      </c>
      <c r="N71" s="140" t="n">
        <v>120</v>
      </c>
      <c r="O71" s="91" t="n">
        <v>0</v>
      </c>
      <c r="P71" s="91" t="n">
        <v>120</v>
      </c>
      <c r="Q71" s="140" t="n">
        <v>357</v>
      </c>
      <c r="R71" s="141" t="n">
        <v>89.25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0</v>
      </c>
      <c r="F72" s="91" t="n">
        <v>0</v>
      </c>
      <c r="G72" s="91" t="n">
        <v>0</v>
      </c>
      <c r="H72" s="140" t="n">
        <v>0</v>
      </c>
      <c r="I72" s="91" t="n">
        <v>0</v>
      </c>
      <c r="J72" s="91" t="n">
        <v>0</v>
      </c>
      <c r="K72" s="140" t="n">
        <v>0</v>
      </c>
      <c r="L72" s="91" t="n">
        <v>0</v>
      </c>
      <c r="M72" s="91" t="n">
        <v>0</v>
      </c>
      <c r="N72" s="140" t="n">
        <v>0</v>
      </c>
      <c r="O72" s="91" t="n">
        <v>21</v>
      </c>
      <c r="P72" s="91" t="n">
        <v>-21</v>
      </c>
      <c r="Q72" s="140" t="n">
        <v>0</v>
      </c>
      <c r="R72" s="141" t="n">
        <v>0</v>
      </c>
      <c r="S72" s="142"/>
      <c r="T72" s="143" t="s">
        <v>26</v>
      </c>
      <c r="U72" s="144" t="s">
        <v>26</v>
      </c>
      <c r="V72" s="145" t="s">
        <v>26</v>
      </c>
      <c r="W72" s="146" t="s">
        <v>26</v>
      </c>
      <c r="X72" s="0" t="s">
        <v>26</v>
      </c>
      <c r="Y72" s="0" t="s">
        <v>26</v>
      </c>
      <c r="Z72" s="0" t="s">
        <v>26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54</v>
      </c>
      <c r="G73" s="91" t="n">
        <v>-54</v>
      </c>
      <c r="H73" s="140" t="n">
        <v>0</v>
      </c>
      <c r="I73" s="91" t="n">
        <v>79</v>
      </c>
      <c r="J73" s="91" t="n">
        <v>-79</v>
      </c>
      <c r="K73" s="140" t="n">
        <v>0</v>
      </c>
      <c r="L73" s="91" t="n">
        <v>101</v>
      </c>
      <c r="M73" s="91" t="n">
        <v>-101</v>
      </c>
      <c r="N73" s="140" t="n">
        <v>0</v>
      </c>
      <c r="O73" s="91" t="n">
        <v>96</v>
      </c>
      <c r="P73" s="91" t="n">
        <v>-96</v>
      </c>
      <c r="Q73" s="140" t="n">
        <v>-234</v>
      </c>
      <c r="R73" s="141" t="n">
        <v>-0.995744680851064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0</v>
      </c>
      <c r="G74" s="91" t="n">
        <v>0</v>
      </c>
      <c r="H74" s="140" t="n">
        <v>0</v>
      </c>
      <c r="I74" s="91" t="n">
        <v>0</v>
      </c>
      <c r="J74" s="91" t="n">
        <v>0</v>
      </c>
      <c r="K74" s="140" t="n">
        <v>0</v>
      </c>
      <c r="L74" s="91" t="n">
        <v>0</v>
      </c>
      <c r="M74" s="91" t="n">
        <v>0</v>
      </c>
      <c r="N74" s="140" t="n">
        <v>0</v>
      </c>
      <c r="O74" s="91" t="n">
        <v>342</v>
      </c>
      <c r="P74" s="91" t="n">
        <v>-342</v>
      </c>
      <c r="Q74" s="140" t="n">
        <v>0</v>
      </c>
      <c r="R74" s="141" t="n">
        <v>0</v>
      </c>
      <c r="S74" s="142"/>
      <c r="T74" s="143" t="s">
        <v>26</v>
      </c>
      <c r="U74" s="144" t="s">
        <v>26</v>
      </c>
      <c r="V74" s="145" t="s">
        <v>26</v>
      </c>
      <c r="W74" s="146" t="s">
        <v>26</v>
      </c>
      <c r="X74" s="0" t="s">
        <v>26</v>
      </c>
      <c r="Y74" s="0" t="s">
        <v>26</v>
      </c>
      <c r="Z74" s="0" t="s">
        <v>26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13</v>
      </c>
      <c r="G75" s="91" t="n">
        <v>-13</v>
      </c>
      <c r="H75" s="140" t="n">
        <v>0</v>
      </c>
      <c r="I75" s="91" t="n">
        <v>23</v>
      </c>
      <c r="J75" s="91" t="n">
        <v>-23</v>
      </c>
      <c r="K75" s="140" t="n">
        <v>0</v>
      </c>
      <c r="L75" s="91" t="n">
        <v>33</v>
      </c>
      <c r="M75" s="91" t="n">
        <v>-33</v>
      </c>
      <c r="N75" s="140" t="n">
        <v>0</v>
      </c>
      <c r="O75" s="91" t="n">
        <v>63</v>
      </c>
      <c r="P75" s="91" t="n">
        <v>-63</v>
      </c>
      <c r="Q75" s="140" t="n">
        <v>-69</v>
      </c>
      <c r="R75" s="141" t="n">
        <v>-0.985714285714286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200</v>
      </c>
      <c r="F76" s="91" t="n">
        <v>17</v>
      </c>
      <c r="G76" s="91" t="n">
        <v>183</v>
      </c>
      <c r="H76" s="140" t="n">
        <v>200</v>
      </c>
      <c r="I76" s="91" t="n">
        <v>51</v>
      </c>
      <c r="J76" s="91" t="n">
        <v>149</v>
      </c>
      <c r="K76" s="140" t="n">
        <v>200</v>
      </c>
      <c r="L76" s="91" t="n">
        <v>73</v>
      </c>
      <c r="M76" s="91" t="n">
        <v>127</v>
      </c>
      <c r="N76" s="140" t="n">
        <v>200</v>
      </c>
      <c r="O76" s="91" t="n">
        <v>78</v>
      </c>
      <c r="P76" s="91" t="n">
        <v>122</v>
      </c>
      <c r="Q76" s="140" t="n">
        <v>459</v>
      </c>
      <c r="R76" s="141" t="n">
        <v>3.23239436619718</v>
      </c>
      <c r="S76" s="142"/>
      <c r="T76" s="143" t="s">
        <v>26</v>
      </c>
      <c r="U76" s="144" t="s">
        <v>26</v>
      </c>
      <c r="V76" s="145" t="s">
        <v>26</v>
      </c>
      <c r="W76" s="146" t="s">
        <v>26</v>
      </c>
      <c r="X76" s="0" t="s">
        <v>26</v>
      </c>
      <c r="Y76" s="0" t="s">
        <v>26</v>
      </c>
      <c r="Z76" s="0" t="s">
        <v>26</v>
      </c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0</v>
      </c>
      <c r="F77" s="91" t="n">
        <v>728</v>
      </c>
      <c r="G77" s="91" t="n">
        <v>-728</v>
      </c>
      <c r="H77" s="140" t="n">
        <v>0</v>
      </c>
      <c r="I77" s="91" t="n">
        <v>676</v>
      </c>
      <c r="J77" s="91" t="n">
        <v>-676</v>
      </c>
      <c r="K77" s="140" t="n">
        <v>0</v>
      </c>
      <c r="L77" s="91" t="n">
        <v>730</v>
      </c>
      <c r="M77" s="91" t="n">
        <v>-730</v>
      </c>
      <c r="N77" s="140" t="n">
        <v>0</v>
      </c>
      <c r="O77" s="91" t="n">
        <v>804</v>
      </c>
      <c r="P77" s="91" t="n">
        <v>-804</v>
      </c>
      <c r="Q77" s="140" t="n">
        <v>-2134</v>
      </c>
      <c r="R77" s="141" t="n">
        <v>-0.999531615925059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19</v>
      </c>
      <c r="G79" s="91" t="n">
        <v>-119</v>
      </c>
      <c r="H79" s="140" t="n">
        <v>0</v>
      </c>
      <c r="I79" s="91" t="n">
        <v>136</v>
      </c>
      <c r="J79" s="91" t="n">
        <v>-136</v>
      </c>
      <c r="K79" s="140" t="n">
        <v>0</v>
      </c>
      <c r="L79" s="91" t="n">
        <v>147</v>
      </c>
      <c r="M79" s="91" t="n">
        <v>-147</v>
      </c>
      <c r="N79" s="140" t="n">
        <v>0</v>
      </c>
      <c r="O79" s="91" t="n">
        <v>154</v>
      </c>
      <c r="P79" s="91" t="n">
        <v>-154</v>
      </c>
      <c r="Q79" s="140" t="n">
        <v>-402</v>
      </c>
      <c r="R79" s="141" t="n">
        <v>-0.997518610421836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2</v>
      </c>
      <c r="B80" s="0" t="n">
        <v>3949217</v>
      </c>
      <c r="C80" s="64" t="n">
        <v>347</v>
      </c>
      <c r="D80" s="65" t="s">
        <v>29</v>
      </c>
      <c r="E80" s="140" t="n">
        <v>0</v>
      </c>
      <c r="F80" s="91" t="n">
        <v>12</v>
      </c>
      <c r="G80" s="91" t="n">
        <v>-12</v>
      </c>
      <c r="H80" s="140" t="n">
        <v>0</v>
      </c>
      <c r="I80" s="91" t="n">
        <v>12</v>
      </c>
      <c r="J80" s="91" t="n">
        <v>-12</v>
      </c>
      <c r="K80" s="140" t="n">
        <v>0</v>
      </c>
      <c r="L80" s="91" t="n">
        <v>12</v>
      </c>
      <c r="M80" s="91" t="n">
        <v>-12</v>
      </c>
      <c r="N80" s="140" t="n">
        <v>0</v>
      </c>
      <c r="O80" s="91" t="n">
        <v>12</v>
      </c>
      <c r="P80" s="91" t="n">
        <v>-12</v>
      </c>
      <c r="Q80" s="140" t="n">
        <v>-36</v>
      </c>
      <c r="R80" s="141" t="n">
        <v>-0.972972972972973</v>
      </c>
      <c r="S80" s="142"/>
      <c r="T80" s="143" t="s">
        <v>26</v>
      </c>
      <c r="U80" s="144" t="s">
        <v>26</v>
      </c>
      <c r="V80" s="145" t="s">
        <v>26</v>
      </c>
      <c r="W80" s="146" t="s">
        <v>27</v>
      </c>
      <c r="X80" s="0" t="s">
        <v>26</v>
      </c>
      <c r="Y80" s="0" t="s">
        <v>26</v>
      </c>
      <c r="Z80" s="0" t="s">
        <v>27</v>
      </c>
    </row>
    <row r="81" customFormat="false" ht="12.75" hidden="false" customHeight="false" outlineLevel="0" collapsed="false">
      <c r="A81" s="0" t="s">
        <v>123</v>
      </c>
      <c r="B81" s="0" t="n">
        <v>1100750</v>
      </c>
      <c r="C81" s="64" t="n">
        <v>338</v>
      </c>
      <c r="D81" s="65" t="s">
        <v>29</v>
      </c>
      <c r="E81" s="140" t="n">
        <v>0</v>
      </c>
      <c r="F81" s="91" t="n">
        <v>0</v>
      </c>
      <c r="G81" s="91" t="n">
        <v>0</v>
      </c>
      <c r="H81" s="140" t="n">
        <v>0</v>
      </c>
      <c r="I81" s="91" t="n">
        <v>0</v>
      </c>
      <c r="J81" s="91" t="n">
        <v>0</v>
      </c>
      <c r="K81" s="140" t="n">
        <v>0</v>
      </c>
      <c r="L81" s="91" t="n">
        <v>0</v>
      </c>
      <c r="M81" s="91" t="n">
        <v>0</v>
      </c>
      <c r="N81" s="140" t="n">
        <v>0</v>
      </c>
      <c r="O81" s="91" t="n">
        <v>0</v>
      </c>
      <c r="P81" s="91" t="n">
        <v>0</v>
      </c>
      <c r="Q81" s="140" t="n">
        <v>0</v>
      </c>
      <c r="R81" s="141" t="n">
        <v>0</v>
      </c>
      <c r="S81" s="142"/>
      <c r="T81" s="143" t="s">
        <v>26</v>
      </c>
      <c r="U81" s="144" t="s">
        <v>26</v>
      </c>
      <c r="V81" s="145" t="s">
        <v>26</v>
      </c>
      <c r="W81" s="146" t="s">
        <v>26</v>
      </c>
      <c r="X81" s="0" t="s">
        <v>26</v>
      </c>
      <c r="Y81" s="0" t="s">
        <v>26</v>
      </c>
      <c r="Z81" s="0" t="s">
        <v>26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31</v>
      </c>
      <c r="G82" s="91" t="n">
        <v>194</v>
      </c>
      <c r="H82" s="140" t="n">
        <v>225</v>
      </c>
      <c r="I82" s="91" t="n">
        <v>37</v>
      </c>
      <c r="J82" s="91" t="n">
        <v>188</v>
      </c>
      <c r="K82" s="140" t="n">
        <v>225</v>
      </c>
      <c r="L82" s="91" t="n">
        <v>47</v>
      </c>
      <c r="M82" s="91" t="n">
        <v>178</v>
      </c>
      <c r="N82" s="140" t="n">
        <v>225</v>
      </c>
      <c r="O82" s="91" t="n">
        <v>75</v>
      </c>
      <c r="P82" s="91" t="n">
        <v>150</v>
      </c>
      <c r="Q82" s="140" t="n">
        <v>560</v>
      </c>
      <c r="R82" s="141" t="n">
        <v>4.82758620689655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132</v>
      </c>
      <c r="G83" s="91" t="n">
        <v>18</v>
      </c>
      <c r="H83" s="140" t="n">
        <v>150</v>
      </c>
      <c r="I83" s="91" t="n">
        <v>146</v>
      </c>
      <c r="J83" s="91" t="n">
        <v>4</v>
      </c>
      <c r="K83" s="140" t="n">
        <v>150</v>
      </c>
      <c r="L83" s="91" t="n">
        <v>156</v>
      </c>
      <c r="M83" s="91" t="n">
        <v>-6</v>
      </c>
      <c r="N83" s="140" t="n">
        <v>150</v>
      </c>
      <c r="O83" s="91" t="n">
        <v>170</v>
      </c>
      <c r="P83" s="91" t="n">
        <v>-20</v>
      </c>
      <c r="Q83" s="140" t="n">
        <v>16</v>
      </c>
      <c r="R83" s="141" t="n">
        <v>0.0367816091954023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0</v>
      </c>
      <c r="F84" s="91" t="n">
        <v>246</v>
      </c>
      <c r="G84" s="91" t="n">
        <v>-246</v>
      </c>
      <c r="H84" s="140" t="n">
        <v>0</v>
      </c>
      <c r="I84" s="91" t="n">
        <v>311</v>
      </c>
      <c r="J84" s="91" t="n">
        <v>-311</v>
      </c>
      <c r="K84" s="140" t="n">
        <v>0</v>
      </c>
      <c r="L84" s="91" t="n">
        <v>339</v>
      </c>
      <c r="M84" s="91" t="n">
        <v>-339</v>
      </c>
      <c r="N84" s="140" t="n">
        <v>0</v>
      </c>
      <c r="O84" s="91" t="n">
        <v>351</v>
      </c>
      <c r="P84" s="91" t="n">
        <v>-351</v>
      </c>
      <c r="Q84" s="140" t="n">
        <v>-896</v>
      </c>
      <c r="R84" s="141" t="n">
        <v>-0.998885172798216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50</v>
      </c>
      <c r="G85" s="91" t="n">
        <v>100</v>
      </c>
      <c r="H85" s="140" t="n">
        <v>150</v>
      </c>
      <c r="I85" s="91" t="n">
        <v>39</v>
      </c>
      <c r="J85" s="91" t="n">
        <v>111</v>
      </c>
      <c r="K85" s="140" t="n">
        <v>150</v>
      </c>
      <c r="L85" s="91" t="n">
        <v>66</v>
      </c>
      <c r="M85" s="91" t="n">
        <v>84</v>
      </c>
      <c r="N85" s="140" t="n">
        <v>150</v>
      </c>
      <c r="O85" s="91" t="n">
        <v>47</v>
      </c>
      <c r="P85" s="91" t="n">
        <v>103</v>
      </c>
      <c r="Q85" s="140" t="n">
        <v>295</v>
      </c>
      <c r="R85" s="141" t="n">
        <v>1.89102564102564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12</v>
      </c>
      <c r="G86" s="91" t="n">
        <v>-12</v>
      </c>
      <c r="H86" s="140" t="n">
        <v>0</v>
      </c>
      <c r="I86" s="91" t="n">
        <v>31</v>
      </c>
      <c r="J86" s="91" t="n">
        <v>-31</v>
      </c>
      <c r="K86" s="140" t="n">
        <v>0</v>
      </c>
      <c r="L86" s="91" t="n">
        <v>88</v>
      </c>
      <c r="M86" s="91" t="n">
        <v>-88</v>
      </c>
      <c r="N86" s="140" t="n">
        <v>125</v>
      </c>
      <c r="O86" s="91" t="n">
        <v>3</v>
      </c>
      <c r="P86" s="91" t="n">
        <v>122</v>
      </c>
      <c r="Q86" s="140" t="n">
        <v>-131</v>
      </c>
      <c r="R86" s="141" t="n">
        <v>-0.992424242424242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0</v>
      </c>
      <c r="F87" s="91" t="n">
        <v>71</v>
      </c>
      <c r="G87" s="91" t="n">
        <v>-71</v>
      </c>
      <c r="H87" s="140" t="n">
        <v>0</v>
      </c>
      <c r="I87" s="91" t="n">
        <v>110</v>
      </c>
      <c r="J87" s="91" t="n">
        <v>-110</v>
      </c>
      <c r="K87" s="140" t="n">
        <v>0</v>
      </c>
      <c r="L87" s="91" t="n">
        <v>132</v>
      </c>
      <c r="M87" s="91" t="n">
        <v>-132</v>
      </c>
      <c r="N87" s="140" t="n">
        <v>150</v>
      </c>
      <c r="O87" s="91" t="n">
        <v>126</v>
      </c>
      <c r="P87" s="91" t="n">
        <v>24</v>
      </c>
      <c r="Q87" s="140" t="n">
        <v>-313</v>
      </c>
      <c r="R87" s="141" t="n">
        <v>-0.996815286624204</v>
      </c>
      <c r="S87" s="142"/>
      <c r="T87" s="143" t="s">
        <v>26</v>
      </c>
      <c r="U87" s="144" t="s">
        <v>26</v>
      </c>
      <c r="V87" s="145" t="s">
        <v>26</v>
      </c>
      <c r="W87" s="146" t="s">
        <v>27</v>
      </c>
      <c r="X87" s="0" t="s">
        <v>26</v>
      </c>
      <c r="Y87" s="0" t="s">
        <v>26</v>
      </c>
      <c r="Z87" s="0" t="s">
        <v>27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8</v>
      </c>
      <c r="G88" s="91" t="n">
        <v>-8</v>
      </c>
      <c r="H88" s="140" t="n">
        <v>0</v>
      </c>
      <c r="I88" s="91" t="n">
        <v>17</v>
      </c>
      <c r="J88" s="91" t="n">
        <v>-17</v>
      </c>
      <c r="K88" s="140" t="n">
        <v>0</v>
      </c>
      <c r="L88" s="91" t="n">
        <v>21</v>
      </c>
      <c r="M88" s="91" t="n">
        <v>-21</v>
      </c>
      <c r="N88" s="140" t="n">
        <v>0</v>
      </c>
      <c r="O88" s="91" t="n">
        <v>23</v>
      </c>
      <c r="P88" s="91" t="n">
        <v>-23</v>
      </c>
      <c r="Q88" s="140" t="n">
        <v>-46</v>
      </c>
      <c r="R88" s="141" t="n">
        <v>-0.978723404255319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200</v>
      </c>
      <c r="F89" s="91" t="n">
        <v>192</v>
      </c>
      <c r="G89" s="91" t="n">
        <v>8</v>
      </c>
      <c r="H89" s="140" t="n">
        <v>200</v>
      </c>
      <c r="I89" s="91" t="n">
        <v>201</v>
      </c>
      <c r="J89" s="91" t="n">
        <v>-1</v>
      </c>
      <c r="K89" s="140" t="n">
        <v>200</v>
      </c>
      <c r="L89" s="91" t="n">
        <v>246</v>
      </c>
      <c r="M89" s="91" t="n">
        <v>-46</v>
      </c>
      <c r="N89" s="140" t="n">
        <v>200</v>
      </c>
      <c r="O89" s="91" t="n">
        <v>223</v>
      </c>
      <c r="P89" s="91" t="n">
        <v>-23</v>
      </c>
      <c r="Q89" s="140" t="n">
        <v>-39</v>
      </c>
      <c r="R89" s="141" t="n">
        <v>-0.0609375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40" t="n">
        <v>13892</v>
      </c>
      <c r="F90" s="91" t="n">
        <v>10738</v>
      </c>
      <c r="G90" s="91" t="n">
        <v>3154</v>
      </c>
      <c r="H90" s="140" t="n">
        <v>13892</v>
      </c>
      <c r="I90" s="91" t="n">
        <v>12828</v>
      </c>
      <c r="J90" s="91" t="n">
        <v>1064</v>
      </c>
      <c r="K90" s="140" t="n">
        <v>13892</v>
      </c>
      <c r="L90" s="91" t="n">
        <v>15852</v>
      </c>
      <c r="M90" s="91" t="n">
        <v>-1960</v>
      </c>
      <c r="N90" s="140" t="n">
        <v>13892</v>
      </c>
      <c r="O90" s="91" t="n">
        <v>17067</v>
      </c>
      <c r="P90" s="91" t="n">
        <v>-3175</v>
      </c>
      <c r="Q90" s="140" t="n">
        <v>2258</v>
      </c>
      <c r="R90" s="141" t="n">
        <v>0.0572820213602577</v>
      </c>
      <c r="S90" s="142"/>
      <c r="T90" s="143" t="s">
        <v>26</v>
      </c>
      <c r="U90" s="144" t="s">
        <v>26</v>
      </c>
      <c r="V90" s="145" t="s">
        <v>26</v>
      </c>
      <c r="W90" s="146" t="s">
        <v>26</v>
      </c>
      <c r="X90" s="0" t="s">
        <v>26</v>
      </c>
      <c r="Y90" s="0" t="s">
        <v>26</v>
      </c>
      <c r="Z90" s="0" t="s">
        <v>26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84</v>
      </c>
      <c r="G92" s="91" t="n">
        <v>16</v>
      </c>
      <c r="H92" s="140" t="n">
        <v>100</v>
      </c>
      <c r="I92" s="91" t="n">
        <v>123</v>
      </c>
      <c r="J92" s="91" t="n">
        <v>-23</v>
      </c>
      <c r="K92" s="140" t="n">
        <v>100</v>
      </c>
      <c r="L92" s="91" t="n">
        <v>147</v>
      </c>
      <c r="M92" s="91" t="n">
        <v>-47</v>
      </c>
      <c r="N92" s="140" t="n">
        <v>100</v>
      </c>
      <c r="O92" s="91" t="n">
        <v>181</v>
      </c>
      <c r="P92" s="91" t="n">
        <v>-81</v>
      </c>
      <c r="Q92" s="140" t="n">
        <v>-54</v>
      </c>
      <c r="R92" s="141" t="n">
        <v>-0.152112676056338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165</v>
      </c>
      <c r="F93" s="91" t="n">
        <v>147</v>
      </c>
      <c r="G93" s="91" t="n">
        <v>18</v>
      </c>
      <c r="H93" s="140" t="n">
        <v>165</v>
      </c>
      <c r="I93" s="91" t="n">
        <v>256</v>
      </c>
      <c r="J93" s="91" t="n">
        <v>-91</v>
      </c>
      <c r="K93" s="140" t="n">
        <v>165</v>
      </c>
      <c r="L93" s="91" t="n">
        <v>323</v>
      </c>
      <c r="M93" s="91" t="n">
        <v>-158</v>
      </c>
      <c r="N93" s="140" t="n">
        <v>165</v>
      </c>
      <c r="O93" s="91" t="n">
        <v>356</v>
      </c>
      <c r="P93" s="91" t="n">
        <v>-191</v>
      </c>
      <c r="Q93" s="140" t="n">
        <v>-231</v>
      </c>
      <c r="R93" s="141" t="n">
        <v>-0.317744154057772</v>
      </c>
      <c r="S93" s="142"/>
      <c r="T93" s="143" t="s">
        <v>26</v>
      </c>
      <c r="U93" s="144" t="s">
        <v>26</v>
      </c>
      <c r="V93" s="145" t="s">
        <v>26</v>
      </c>
      <c r="W93" s="146" t="s">
        <v>27</v>
      </c>
      <c r="X93" s="0" t="s">
        <v>26</v>
      </c>
      <c r="Y93" s="0" t="s">
        <v>26</v>
      </c>
      <c r="Z93" s="0" t="s">
        <v>27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0</v>
      </c>
      <c r="F94" s="91" t="n">
        <v>53</v>
      </c>
      <c r="G94" s="91" t="n">
        <v>-53</v>
      </c>
      <c r="H94" s="140" t="n">
        <v>0</v>
      </c>
      <c r="I94" s="91" t="n">
        <v>55</v>
      </c>
      <c r="J94" s="91" t="n">
        <v>-55</v>
      </c>
      <c r="K94" s="140" t="n">
        <v>0</v>
      </c>
      <c r="L94" s="91" t="n">
        <v>32</v>
      </c>
      <c r="M94" s="91" t="n">
        <v>-32</v>
      </c>
      <c r="N94" s="140" t="n">
        <v>0</v>
      </c>
      <c r="O94" s="91" t="n">
        <v>43</v>
      </c>
      <c r="P94" s="91" t="n">
        <v>-43</v>
      </c>
      <c r="Q94" s="140" t="n">
        <v>-140</v>
      </c>
      <c r="R94" s="141" t="n">
        <v>-0.99290780141844</v>
      </c>
      <c r="S94" s="142"/>
      <c r="T94" s="143" t="s">
        <v>26</v>
      </c>
      <c r="U94" s="144" t="s">
        <v>26</v>
      </c>
      <c r="V94" s="145" t="s">
        <v>26</v>
      </c>
      <c r="W94" s="146" t="s">
        <v>27</v>
      </c>
      <c r="X94" s="0" t="s">
        <v>26</v>
      </c>
      <c r="Y94" s="0" t="s">
        <v>26</v>
      </c>
      <c r="Z94" s="0" t="s">
        <v>27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77</v>
      </c>
      <c r="G95" s="91" t="n">
        <v>-77</v>
      </c>
      <c r="H95" s="140" t="n">
        <v>0</v>
      </c>
      <c r="I95" s="91" t="n">
        <v>102</v>
      </c>
      <c r="J95" s="91" t="n">
        <v>-102</v>
      </c>
      <c r="K95" s="140" t="n">
        <v>0</v>
      </c>
      <c r="L95" s="91" t="n">
        <v>119</v>
      </c>
      <c r="M95" s="91" t="n">
        <v>-119</v>
      </c>
      <c r="N95" s="140" t="n">
        <v>0</v>
      </c>
      <c r="O95" s="91" t="n">
        <v>127</v>
      </c>
      <c r="P95" s="91" t="n">
        <v>-127</v>
      </c>
      <c r="Q95" s="140" t="n">
        <v>-298</v>
      </c>
      <c r="R95" s="141" t="n">
        <v>-0.996655518394649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0</v>
      </c>
      <c r="F96" s="91" t="n">
        <v>74</v>
      </c>
      <c r="G96" s="91" t="n">
        <v>-74</v>
      </c>
      <c r="H96" s="140" t="n">
        <v>0</v>
      </c>
      <c r="I96" s="91" t="n">
        <v>95</v>
      </c>
      <c r="J96" s="91" t="n">
        <v>-95</v>
      </c>
      <c r="K96" s="140" t="n">
        <v>0</v>
      </c>
      <c r="L96" s="91" t="n">
        <v>123</v>
      </c>
      <c r="M96" s="91" t="n">
        <v>-123</v>
      </c>
      <c r="N96" s="140" t="n">
        <v>0</v>
      </c>
      <c r="O96" s="91" t="n">
        <v>134</v>
      </c>
      <c r="P96" s="91" t="n">
        <v>-134</v>
      </c>
      <c r="Q96" s="140" t="n">
        <v>-292</v>
      </c>
      <c r="R96" s="141" t="n">
        <v>-0.996587030716724</v>
      </c>
      <c r="S96" s="142"/>
      <c r="T96" s="143" t="s">
        <v>26</v>
      </c>
      <c r="U96" s="144" t="s">
        <v>26</v>
      </c>
      <c r="V96" s="145" t="s">
        <v>26</v>
      </c>
      <c r="W96" s="146" t="s">
        <v>27</v>
      </c>
      <c r="X96" s="0" t="s">
        <v>26</v>
      </c>
      <c r="Y96" s="0" t="s">
        <v>26</v>
      </c>
      <c r="Z96" s="0" t="s">
        <v>27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0</v>
      </c>
      <c r="F97" s="91" t="n">
        <v>178</v>
      </c>
      <c r="G97" s="91" t="n">
        <v>-178</v>
      </c>
      <c r="H97" s="140" t="n">
        <v>0</v>
      </c>
      <c r="I97" s="91" t="n">
        <v>252</v>
      </c>
      <c r="J97" s="91" t="n">
        <v>-252</v>
      </c>
      <c r="K97" s="140" t="n">
        <v>0</v>
      </c>
      <c r="L97" s="91" t="n">
        <v>282</v>
      </c>
      <c r="M97" s="91" t="n">
        <v>-282</v>
      </c>
      <c r="N97" s="140" t="n">
        <v>0</v>
      </c>
      <c r="O97" s="91" t="n">
        <v>316</v>
      </c>
      <c r="P97" s="91" t="n">
        <v>-316</v>
      </c>
      <c r="Q97" s="140" t="n">
        <v>-712</v>
      </c>
      <c r="R97" s="141" t="n">
        <v>-0.99859747545582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/>
      <c r="F99" s="91"/>
      <c r="G99" s="91"/>
      <c r="H99" s="140"/>
      <c r="I99" s="91"/>
      <c r="J99" s="91"/>
      <c r="K99" s="140"/>
      <c r="L99" s="91"/>
      <c r="M99" s="91"/>
      <c r="N99" s="140"/>
      <c r="O99" s="91"/>
      <c r="P99" s="91"/>
      <c r="Q99" s="140" t="n">
        <v>0</v>
      </c>
      <c r="R99" s="141" t="n">
        <v>0</v>
      </c>
      <c r="S99" s="142"/>
      <c r="T99" s="143" t="s">
        <v>26</v>
      </c>
      <c r="U99" s="144" t="s">
        <v>26</v>
      </c>
      <c r="V99" s="145" t="s">
        <v>26</v>
      </c>
      <c r="W99" s="146" t="s">
        <v>26</v>
      </c>
      <c r="X99" s="0" t="s">
        <v>26</v>
      </c>
      <c r="Y99" s="0" t="s">
        <v>26</v>
      </c>
      <c r="Z99" s="0" t="s">
        <v>26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300</v>
      </c>
      <c r="F102" s="91" t="n">
        <v>356</v>
      </c>
      <c r="G102" s="91" t="n">
        <v>-56</v>
      </c>
      <c r="H102" s="140" t="n">
        <v>300</v>
      </c>
      <c r="I102" s="91" t="n">
        <v>519</v>
      </c>
      <c r="J102" s="91" t="n">
        <v>-219</v>
      </c>
      <c r="K102" s="140" t="n">
        <v>300</v>
      </c>
      <c r="L102" s="91" t="n">
        <v>610</v>
      </c>
      <c r="M102" s="91" t="n">
        <v>-310</v>
      </c>
      <c r="N102" s="140" t="n">
        <v>375</v>
      </c>
      <c r="O102" s="91" t="n">
        <v>647</v>
      </c>
      <c r="P102" s="91" t="n">
        <v>-272</v>
      </c>
      <c r="Q102" s="140" t="n">
        <v>-585</v>
      </c>
      <c r="R102" s="141" t="n">
        <v>-0.393674293405114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0</v>
      </c>
      <c r="F103" s="91" t="n">
        <v>217</v>
      </c>
      <c r="G103" s="91" t="n">
        <v>-217</v>
      </c>
      <c r="H103" s="140" t="n">
        <v>0</v>
      </c>
      <c r="I103" s="91" t="n">
        <v>232</v>
      </c>
      <c r="J103" s="91" t="n">
        <v>-232</v>
      </c>
      <c r="K103" s="140" t="n">
        <v>0</v>
      </c>
      <c r="L103" s="91" t="n">
        <v>287</v>
      </c>
      <c r="M103" s="91" t="n">
        <v>-287</v>
      </c>
      <c r="N103" s="140" t="n">
        <v>0</v>
      </c>
      <c r="O103" s="91" t="n">
        <v>439</v>
      </c>
      <c r="P103" s="91" t="n">
        <v>-439</v>
      </c>
      <c r="Q103" s="140" t="n">
        <v>-736</v>
      </c>
      <c r="R103" s="141" t="n">
        <v>-0.998643147896879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350</v>
      </c>
      <c r="F105" s="91" t="n">
        <v>302</v>
      </c>
      <c r="G105" s="91" t="n">
        <v>48</v>
      </c>
      <c r="H105" s="140" t="n">
        <v>350</v>
      </c>
      <c r="I105" s="91" t="n">
        <v>340</v>
      </c>
      <c r="J105" s="91" t="n">
        <v>10</v>
      </c>
      <c r="K105" s="140" t="n">
        <v>350</v>
      </c>
      <c r="L105" s="91" t="n">
        <v>378</v>
      </c>
      <c r="M105" s="91" t="n">
        <v>-28</v>
      </c>
      <c r="N105" s="140" t="n">
        <v>350</v>
      </c>
      <c r="O105" s="91" t="n">
        <v>431</v>
      </c>
      <c r="P105" s="91" t="n">
        <v>-81</v>
      </c>
      <c r="Q105" s="140" t="n">
        <v>30</v>
      </c>
      <c r="R105" s="141" t="n">
        <v>0.029382957884427</v>
      </c>
      <c r="S105" s="142"/>
      <c r="T105" s="143" t="s">
        <v>26</v>
      </c>
      <c r="U105" s="144" t="s">
        <v>26</v>
      </c>
      <c r="V105" s="145" t="s">
        <v>26</v>
      </c>
      <c r="W105" s="146" t="s">
        <v>26</v>
      </c>
      <c r="X105" s="0" t="s">
        <v>26</v>
      </c>
      <c r="Y105" s="0" t="s">
        <v>26</v>
      </c>
      <c r="Z105" s="0" t="s">
        <v>26</v>
      </c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200</v>
      </c>
      <c r="F106" s="91" t="n">
        <v>204</v>
      </c>
      <c r="G106" s="91" t="n">
        <v>-4</v>
      </c>
      <c r="H106" s="140" t="n">
        <v>200</v>
      </c>
      <c r="I106" s="91" t="n">
        <v>238</v>
      </c>
      <c r="J106" s="91" t="n">
        <v>-38</v>
      </c>
      <c r="K106" s="140" t="n">
        <v>200</v>
      </c>
      <c r="L106" s="91" t="n">
        <v>208</v>
      </c>
      <c r="M106" s="91" t="n">
        <v>-8</v>
      </c>
      <c r="N106" s="140" t="n">
        <v>0</v>
      </c>
      <c r="O106" s="91" t="n">
        <v>157</v>
      </c>
      <c r="P106" s="91" t="n">
        <v>-157</v>
      </c>
      <c r="Q106" s="140" t="n">
        <v>-50</v>
      </c>
      <c r="R106" s="141" t="n">
        <v>-0.0768049155145929</v>
      </c>
      <c r="S106" s="142"/>
      <c r="T106" s="143" t="s">
        <v>26</v>
      </c>
      <c r="U106" s="144" t="s">
        <v>26</v>
      </c>
      <c r="V106" s="145" t="s">
        <v>26</v>
      </c>
      <c r="W106" s="146" t="s">
        <v>26</v>
      </c>
      <c r="X106" s="0" t="s">
        <v>26</v>
      </c>
      <c r="Y106" s="0" t="s">
        <v>26</v>
      </c>
      <c r="Z106" s="0" t="s">
        <v>26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200</v>
      </c>
      <c r="F109" s="91" t="n">
        <v>253</v>
      </c>
      <c r="G109" s="91" t="n">
        <v>-53</v>
      </c>
      <c r="H109" s="140" t="n">
        <v>200</v>
      </c>
      <c r="I109" s="91" t="n">
        <v>257</v>
      </c>
      <c r="J109" s="91" t="n">
        <v>-57</v>
      </c>
      <c r="K109" s="140" t="n">
        <v>200</v>
      </c>
      <c r="L109" s="91" t="n">
        <v>265</v>
      </c>
      <c r="M109" s="91" t="n">
        <v>-65</v>
      </c>
      <c r="N109" s="140" t="n">
        <v>0</v>
      </c>
      <c r="O109" s="91" t="n">
        <v>267</v>
      </c>
      <c r="P109" s="91" t="n">
        <v>-267</v>
      </c>
      <c r="Q109" s="140" t="n">
        <v>-175</v>
      </c>
      <c r="R109" s="141" t="n">
        <v>-0.225515463917526</v>
      </c>
      <c r="S109" s="142"/>
      <c r="T109" s="143" t="s">
        <v>26</v>
      </c>
      <c r="U109" s="144" t="s">
        <v>26</v>
      </c>
      <c r="V109" s="145" t="s">
        <v>26</v>
      </c>
      <c r="W109" s="146" t="s">
        <v>27</v>
      </c>
      <c r="X109" s="0" t="s">
        <v>26</v>
      </c>
      <c r="Y109" s="0" t="s">
        <v>26</v>
      </c>
      <c r="Z109" s="0" t="s">
        <v>27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359</v>
      </c>
      <c r="G110" s="91" t="n">
        <v>-149</v>
      </c>
      <c r="H110" s="140" t="n">
        <v>210</v>
      </c>
      <c r="I110" s="91" t="n">
        <v>421</v>
      </c>
      <c r="J110" s="91" t="n">
        <v>-211</v>
      </c>
      <c r="K110" s="140" t="n">
        <v>210</v>
      </c>
      <c r="L110" s="91" t="n">
        <v>441</v>
      </c>
      <c r="M110" s="91" t="n">
        <v>-231</v>
      </c>
      <c r="N110" s="140" t="n">
        <v>210</v>
      </c>
      <c r="O110" s="91" t="n">
        <v>474</v>
      </c>
      <c r="P110" s="91" t="n">
        <v>-264</v>
      </c>
      <c r="Q110" s="140" t="n">
        <v>-591</v>
      </c>
      <c r="R110" s="141" t="n">
        <v>-0.483633387888707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0</v>
      </c>
      <c r="F111" s="91" t="n">
        <v>129</v>
      </c>
      <c r="G111" s="91" t="n">
        <v>-129</v>
      </c>
      <c r="H111" s="140" t="n">
        <v>0</v>
      </c>
      <c r="I111" s="91" t="n">
        <v>149</v>
      </c>
      <c r="J111" s="91" t="n">
        <v>-149</v>
      </c>
      <c r="K111" s="140" t="n">
        <v>0</v>
      </c>
      <c r="L111" s="91" t="n">
        <v>161</v>
      </c>
      <c r="M111" s="91" t="n">
        <v>-161</v>
      </c>
      <c r="N111" s="140" t="n">
        <v>0</v>
      </c>
      <c r="O111" s="91" t="n">
        <v>171</v>
      </c>
      <c r="P111" s="91" t="n">
        <v>-171</v>
      </c>
      <c r="Q111" s="140" t="n">
        <v>-439</v>
      </c>
      <c r="R111" s="141" t="n">
        <v>-0.997727272727273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08</v>
      </c>
      <c r="G112" s="91" t="n">
        <v>147</v>
      </c>
      <c r="H112" s="140" t="n">
        <v>255</v>
      </c>
      <c r="I112" s="91" t="n">
        <v>175</v>
      </c>
      <c r="J112" s="91" t="n">
        <v>80</v>
      </c>
      <c r="K112" s="140" t="n">
        <v>255</v>
      </c>
      <c r="L112" s="91" t="n">
        <v>188</v>
      </c>
      <c r="M112" s="91" t="n">
        <v>67</v>
      </c>
      <c r="N112" s="140" t="n">
        <v>255</v>
      </c>
      <c r="O112" s="91" t="n">
        <v>212</v>
      </c>
      <c r="P112" s="91" t="n">
        <v>43</v>
      </c>
      <c r="Q112" s="140" t="n">
        <v>294</v>
      </c>
      <c r="R112" s="141" t="n">
        <v>0.622881355932203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100</v>
      </c>
      <c r="F113" s="91" t="n">
        <v>39</v>
      </c>
      <c r="G113" s="91" t="n">
        <v>61</v>
      </c>
      <c r="H113" s="140" t="n">
        <v>100</v>
      </c>
      <c r="I113" s="91" t="n">
        <v>41</v>
      </c>
      <c r="J113" s="91" t="n">
        <v>59</v>
      </c>
      <c r="K113" s="140" t="n">
        <v>100</v>
      </c>
      <c r="L113" s="91" t="n">
        <v>40</v>
      </c>
      <c r="M113" s="91" t="n">
        <v>60</v>
      </c>
      <c r="N113" s="140" t="n">
        <v>0</v>
      </c>
      <c r="O113" s="91" t="n">
        <v>36</v>
      </c>
      <c r="P113" s="91" t="n">
        <v>-36</v>
      </c>
      <c r="Q113" s="140" t="n">
        <v>180</v>
      </c>
      <c r="R113" s="141" t="n">
        <v>1.48760330578512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40" t="n">
        <v>18056</v>
      </c>
      <c r="F114" s="91" t="n">
        <v>25391</v>
      </c>
      <c r="G114" s="91" t="n">
        <v>-7335</v>
      </c>
      <c r="H114" s="140" t="n">
        <v>18056</v>
      </c>
      <c r="I114" s="91" t="n">
        <v>30915</v>
      </c>
      <c r="J114" s="91" t="n">
        <v>-12859</v>
      </c>
      <c r="K114" s="140" t="n">
        <v>23056</v>
      </c>
      <c r="L114" s="91" t="n">
        <v>35795</v>
      </c>
      <c r="M114" s="91" t="n">
        <v>-12739</v>
      </c>
      <c r="N114" s="140" t="n">
        <v>35056</v>
      </c>
      <c r="O114" s="91" t="n">
        <v>38414</v>
      </c>
      <c r="P114" s="91" t="n">
        <v>-3358</v>
      </c>
      <c r="Q114" s="140" t="n">
        <v>-32933</v>
      </c>
      <c r="R114" s="141" t="n">
        <v>-0.357570953942368</v>
      </c>
      <c r="S114" s="142" t="s">
        <v>27</v>
      </c>
      <c r="T114" s="143" t="s">
        <v>27</v>
      </c>
      <c r="U114" s="144" t="s">
        <v>26</v>
      </c>
      <c r="V114" s="145" t="s">
        <v>27</v>
      </c>
      <c r="W114" s="146" t="s">
        <v>27</v>
      </c>
      <c r="X114" s="0" t="s">
        <v>26</v>
      </c>
      <c r="Y114" s="0" t="s">
        <v>27</v>
      </c>
      <c r="Z114" s="0" t="s">
        <v>27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155</v>
      </c>
      <c r="F115" s="91" t="n">
        <v>114</v>
      </c>
      <c r="G115" s="91" t="n">
        <v>41</v>
      </c>
      <c r="H115" s="140" t="n">
        <v>155</v>
      </c>
      <c r="I115" s="91" t="n">
        <v>126</v>
      </c>
      <c r="J115" s="91" t="n">
        <v>29</v>
      </c>
      <c r="K115" s="140" t="n">
        <v>155</v>
      </c>
      <c r="L115" s="91" t="n">
        <v>136</v>
      </c>
      <c r="M115" s="91" t="n">
        <v>19</v>
      </c>
      <c r="N115" s="140" t="n">
        <v>155</v>
      </c>
      <c r="O115" s="91" t="n">
        <v>147</v>
      </c>
      <c r="P115" s="91" t="n">
        <v>8</v>
      </c>
      <c r="Q115" s="140" t="n">
        <v>89</v>
      </c>
      <c r="R115" s="141" t="n">
        <v>0.236074270557029</v>
      </c>
      <c r="S115" s="142"/>
      <c r="T115" s="143" t="s">
        <v>26</v>
      </c>
      <c r="U115" s="144" t="s">
        <v>26</v>
      </c>
      <c r="V115" s="145" t="s">
        <v>26</v>
      </c>
      <c r="W115" s="146" t="s">
        <v>26</v>
      </c>
      <c r="X115" s="0" t="s">
        <v>26</v>
      </c>
      <c r="Y115" s="0" t="s">
        <v>26</v>
      </c>
      <c r="Z115" s="0" t="s">
        <v>26</v>
      </c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230</v>
      </c>
      <c r="G121" s="91" t="n">
        <v>-230</v>
      </c>
      <c r="H121" s="140" t="n">
        <v>0</v>
      </c>
      <c r="I121" s="91" t="n">
        <v>173</v>
      </c>
      <c r="J121" s="91" t="n">
        <v>-173</v>
      </c>
      <c r="K121" s="140" t="n">
        <v>0</v>
      </c>
      <c r="L121" s="91" t="n">
        <v>117</v>
      </c>
      <c r="M121" s="91" t="n">
        <v>-117</v>
      </c>
      <c r="N121" s="140" t="n">
        <v>0</v>
      </c>
      <c r="O121" s="91" t="n">
        <v>124</v>
      </c>
      <c r="P121" s="91" t="n">
        <v>-124</v>
      </c>
      <c r="Q121" s="140" t="n">
        <v>-520</v>
      </c>
      <c r="R121" s="141" t="n">
        <v>-0.998080614203455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162</v>
      </c>
      <c r="B122" s="0" t="n">
        <v>7090030</v>
      </c>
      <c r="C122" s="64" t="n">
        <v>12076</v>
      </c>
      <c r="D122" s="65" t="s">
        <v>29</v>
      </c>
      <c r="E122" s="140"/>
      <c r="F122" s="91"/>
      <c r="G122" s="91"/>
      <c r="H122" s="140"/>
      <c r="I122" s="91"/>
      <c r="J122" s="91"/>
      <c r="K122" s="140"/>
      <c r="L122" s="91"/>
      <c r="M122" s="91"/>
      <c r="N122" s="140"/>
      <c r="O122" s="91"/>
      <c r="P122" s="91"/>
      <c r="Q122" s="140" t="n">
        <v>0</v>
      </c>
      <c r="R122" s="141" t="n">
        <v>0</v>
      </c>
      <c r="S122" s="142"/>
      <c r="T122" s="143" t="s">
        <v>26</v>
      </c>
      <c r="U122" s="144" t="s">
        <v>26</v>
      </c>
      <c r="V122" s="145" t="s">
        <v>26</v>
      </c>
      <c r="W122" s="146" t="s">
        <v>26</v>
      </c>
      <c r="X122" s="0" t="s">
        <v>26</v>
      </c>
      <c r="Y122" s="0" t="s">
        <v>26</v>
      </c>
      <c r="Z122" s="0" t="s">
        <v>26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29</v>
      </c>
      <c r="G123" s="91" t="n">
        <v>71</v>
      </c>
      <c r="H123" s="140" t="n">
        <v>100</v>
      </c>
      <c r="I123" s="91" t="n">
        <v>0</v>
      </c>
      <c r="J123" s="91" t="n">
        <v>100</v>
      </c>
      <c r="K123" s="140" t="n">
        <v>100</v>
      </c>
      <c r="L123" s="91" t="n">
        <v>68</v>
      </c>
      <c r="M123" s="91" t="n">
        <v>32</v>
      </c>
      <c r="N123" s="140" t="n">
        <v>100</v>
      </c>
      <c r="O123" s="91" t="n">
        <v>179</v>
      </c>
      <c r="P123" s="91" t="n">
        <v>-79</v>
      </c>
      <c r="Q123" s="140" t="n">
        <v>203</v>
      </c>
      <c r="R123" s="141" t="n">
        <v>2.07142857142857</v>
      </c>
      <c r="S123" s="142"/>
      <c r="T123" s="143" t="s">
        <v>26</v>
      </c>
      <c r="U123" s="144" t="s">
        <v>26</v>
      </c>
      <c r="V123" s="145" t="s">
        <v>26</v>
      </c>
      <c r="W123" s="146" t="s">
        <v>26</v>
      </c>
      <c r="X123" s="0" t="s">
        <v>26</v>
      </c>
      <c r="Y123" s="0" t="s">
        <v>26</v>
      </c>
      <c r="Z123" s="0" t="s">
        <v>26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10</v>
      </c>
      <c r="G124" s="91" t="n">
        <v>145</v>
      </c>
      <c r="H124" s="140" t="n">
        <v>155</v>
      </c>
      <c r="I124" s="91" t="n">
        <v>58</v>
      </c>
      <c r="J124" s="91" t="n">
        <v>97</v>
      </c>
      <c r="K124" s="140" t="n">
        <v>155</v>
      </c>
      <c r="L124" s="91" t="n">
        <v>132</v>
      </c>
      <c r="M124" s="91" t="n">
        <v>23</v>
      </c>
      <c r="N124" s="140" t="n">
        <v>155</v>
      </c>
      <c r="O124" s="91" t="n">
        <v>115</v>
      </c>
      <c r="P124" s="91" t="n">
        <v>40</v>
      </c>
      <c r="Q124" s="140" t="n">
        <v>265</v>
      </c>
      <c r="R124" s="141" t="n">
        <v>1.31840796019901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0</v>
      </c>
      <c r="F125" s="91" t="n">
        <v>80</v>
      </c>
      <c r="G125" s="91" t="n">
        <v>-80</v>
      </c>
      <c r="H125" s="140" t="n">
        <v>0</v>
      </c>
      <c r="I125" s="91" t="n">
        <v>104</v>
      </c>
      <c r="J125" s="91" t="n">
        <v>-104</v>
      </c>
      <c r="K125" s="140" t="n">
        <v>0</v>
      </c>
      <c r="L125" s="91" t="n">
        <v>106</v>
      </c>
      <c r="M125" s="91" t="n">
        <v>-106</v>
      </c>
      <c r="N125" s="140" t="n">
        <v>0</v>
      </c>
      <c r="O125" s="91" t="n">
        <v>107</v>
      </c>
      <c r="P125" s="91" t="n">
        <v>-107</v>
      </c>
      <c r="Q125" s="140" t="n">
        <v>-290</v>
      </c>
      <c r="R125" s="141" t="n">
        <v>-0.996563573883162</v>
      </c>
      <c r="S125" s="142"/>
      <c r="T125" s="143" t="s">
        <v>26</v>
      </c>
      <c r="U125" s="144" t="s">
        <v>26</v>
      </c>
      <c r="V125" s="145" t="s">
        <v>26</v>
      </c>
      <c r="W125" s="146" t="s">
        <v>27</v>
      </c>
      <c r="X125" s="0" t="s">
        <v>26</v>
      </c>
      <c r="Y125" s="0" t="s">
        <v>26</v>
      </c>
      <c r="Z125" s="0" t="s">
        <v>27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189</v>
      </c>
      <c r="G126" s="91" t="n">
        <v>-189</v>
      </c>
      <c r="H126" s="140" t="n">
        <v>0</v>
      </c>
      <c r="I126" s="91" t="n">
        <v>286</v>
      </c>
      <c r="J126" s="91" t="n">
        <v>-286</v>
      </c>
      <c r="K126" s="140" t="n">
        <v>0</v>
      </c>
      <c r="L126" s="91" t="n">
        <v>326</v>
      </c>
      <c r="M126" s="91" t="n">
        <v>-326</v>
      </c>
      <c r="N126" s="140" t="n">
        <v>0</v>
      </c>
      <c r="O126" s="91" t="n">
        <v>382</v>
      </c>
      <c r="P126" s="91" t="n">
        <v>-382</v>
      </c>
      <c r="Q126" s="140" t="n">
        <v>-801</v>
      </c>
      <c r="R126" s="141" t="n">
        <v>-0.998753117206983</v>
      </c>
      <c r="S126" s="142"/>
      <c r="T126" s="143" t="s">
        <v>26</v>
      </c>
      <c r="U126" s="144" t="s">
        <v>26</v>
      </c>
      <c r="V126" s="145" t="s">
        <v>26</v>
      </c>
      <c r="W126" s="146" t="s">
        <v>27</v>
      </c>
      <c r="X126" s="0" t="s">
        <v>26</v>
      </c>
      <c r="Y126" s="0" t="s">
        <v>26</v>
      </c>
      <c r="Z126" s="0" t="s">
        <v>27</v>
      </c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65</v>
      </c>
      <c r="F127" s="91" t="n">
        <v>102</v>
      </c>
      <c r="G127" s="91" t="n">
        <v>63</v>
      </c>
      <c r="H127" s="140" t="n">
        <v>165</v>
      </c>
      <c r="I127" s="91" t="n">
        <v>133</v>
      </c>
      <c r="J127" s="91" t="n">
        <v>32</v>
      </c>
      <c r="K127" s="140" t="n">
        <v>165</v>
      </c>
      <c r="L127" s="91" t="n">
        <v>134</v>
      </c>
      <c r="M127" s="91" t="n">
        <v>31</v>
      </c>
      <c r="N127" s="140" t="n">
        <v>165</v>
      </c>
      <c r="O127" s="91" t="n">
        <v>141</v>
      </c>
      <c r="P127" s="91" t="n">
        <v>24</v>
      </c>
      <c r="Q127" s="140" t="n">
        <v>126</v>
      </c>
      <c r="R127" s="141" t="n">
        <v>0.340540540540541</v>
      </c>
      <c r="S127" s="142"/>
      <c r="T127" s="143"/>
      <c r="U127" s="144"/>
      <c r="V127" s="145"/>
      <c r="W127" s="146"/>
    </row>
    <row r="128" customFormat="false" ht="12.75" hidden="false" customHeight="false" outlineLevel="0" collapsed="false">
      <c r="A128" s="0" t="s">
        <v>168</v>
      </c>
      <c r="B128" s="0" t="n">
        <v>7090043</v>
      </c>
      <c r="C128" s="64" t="n">
        <v>25881</v>
      </c>
      <c r="D128" s="65" t="s">
        <v>29</v>
      </c>
      <c r="E128" s="140" t="n">
        <v>0</v>
      </c>
      <c r="F128" s="91" t="n">
        <v>59</v>
      </c>
      <c r="G128" s="91" t="n">
        <v>-59</v>
      </c>
      <c r="H128" s="140" t="n">
        <v>0</v>
      </c>
      <c r="I128" s="91" t="n">
        <v>66</v>
      </c>
      <c r="J128" s="91" t="n">
        <v>-66</v>
      </c>
      <c r="K128" s="140" t="n">
        <v>0</v>
      </c>
      <c r="L128" s="91" t="n">
        <v>70</v>
      </c>
      <c r="M128" s="91" t="n">
        <v>-70</v>
      </c>
      <c r="N128" s="140" t="n">
        <v>0</v>
      </c>
      <c r="O128" s="91" t="n">
        <v>71</v>
      </c>
      <c r="P128" s="91" t="n">
        <v>-71</v>
      </c>
      <c r="Q128" s="140" t="n">
        <v>-195</v>
      </c>
      <c r="R128" s="141" t="n">
        <v>-0.994897959183674</v>
      </c>
      <c r="S128" s="142"/>
      <c r="T128" s="143" t="s">
        <v>26</v>
      </c>
      <c r="U128" s="144" t="s">
        <v>26</v>
      </c>
      <c r="V128" s="145" t="s">
        <v>26</v>
      </c>
      <c r="W128" s="146" t="s">
        <v>27</v>
      </c>
      <c r="X128" s="0" t="s">
        <v>26</v>
      </c>
      <c r="Y128" s="0" t="s">
        <v>26</v>
      </c>
      <c r="Z128" s="0" t="s">
        <v>27</v>
      </c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2.75" hidden="false" customHeight="false" outlineLevel="0" collapsed="false">
      <c r="A129" s="0" t="s">
        <v>169</v>
      </c>
      <c r="B129" s="0" t="n">
        <v>7100032</v>
      </c>
      <c r="C129" s="64" t="n">
        <v>28030</v>
      </c>
      <c r="D129" s="65" t="s">
        <v>29</v>
      </c>
      <c r="E129" s="140"/>
      <c r="F129" s="91"/>
      <c r="G129" s="91"/>
      <c r="H129" s="140"/>
      <c r="I129" s="91"/>
      <c r="J129" s="91"/>
      <c r="K129" s="140"/>
      <c r="L129" s="91"/>
      <c r="M129" s="91"/>
      <c r="N129" s="140"/>
      <c r="O129" s="91"/>
      <c r="P129" s="91"/>
      <c r="Q129" s="140" t="n">
        <v>0</v>
      </c>
      <c r="R129" s="141" t="n">
        <v>0</v>
      </c>
      <c r="S129" s="142"/>
      <c r="T129" s="143" t="s">
        <v>26</v>
      </c>
      <c r="U129" s="144" t="s">
        <v>26</v>
      </c>
      <c r="V129" s="145" t="s">
        <v>26</v>
      </c>
      <c r="W129" s="146" t="s">
        <v>26</v>
      </c>
      <c r="X129" s="0" t="s">
        <v>26</v>
      </c>
      <c r="Y129" s="0" t="s">
        <v>26</v>
      </c>
      <c r="Z129" s="0" t="s">
        <v>26</v>
      </c>
    </row>
    <row r="130" customFormat="false" ht="12.75" hidden="false" customHeight="false" outlineLevel="0" collapsed="false">
      <c r="A130" s="0" t="s">
        <v>170</v>
      </c>
      <c r="B130" s="0" t="n">
        <v>7140024</v>
      </c>
      <c r="C130" s="64" t="n">
        <v>28089</v>
      </c>
      <c r="D130" s="65" t="s">
        <v>29</v>
      </c>
      <c r="E130" s="140"/>
      <c r="F130" s="91"/>
      <c r="G130" s="91"/>
      <c r="H130" s="140"/>
      <c r="I130" s="91"/>
      <c r="J130" s="91"/>
      <c r="K130" s="140"/>
      <c r="L130" s="91"/>
      <c r="M130" s="91"/>
      <c r="N130" s="140"/>
      <c r="O130" s="91"/>
      <c r="P130" s="91"/>
      <c r="Q130" s="140" t="n">
        <v>0</v>
      </c>
      <c r="R130" s="141" t="n">
        <v>0</v>
      </c>
      <c r="S130" s="142"/>
      <c r="T130" s="143" t="s">
        <v>26</v>
      </c>
      <c r="U130" s="144" t="s">
        <v>26</v>
      </c>
      <c r="V130" s="145" t="s">
        <v>26</v>
      </c>
      <c r="W130" s="146" t="s">
        <v>26</v>
      </c>
      <c r="X130" s="0" t="s">
        <v>26</v>
      </c>
      <c r="Y130" s="0" t="s">
        <v>26</v>
      </c>
      <c r="Z130" s="0" t="s">
        <v>26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5</v>
      </c>
      <c r="G131" s="91" t="n">
        <v>-5</v>
      </c>
      <c r="H131" s="140" t="n">
        <v>0</v>
      </c>
      <c r="I131" s="91" t="n">
        <v>3</v>
      </c>
      <c r="J131" s="91" t="n">
        <v>-3</v>
      </c>
      <c r="K131" s="140" t="n">
        <v>0</v>
      </c>
      <c r="L131" s="91" t="n">
        <v>16</v>
      </c>
      <c r="M131" s="91" t="n">
        <v>-16</v>
      </c>
      <c r="N131" s="140" t="n">
        <v>0</v>
      </c>
      <c r="O131" s="91" t="n">
        <v>17</v>
      </c>
      <c r="P131" s="91" t="n">
        <v>-17</v>
      </c>
      <c r="Q131" s="140" t="n">
        <v>-24</v>
      </c>
      <c r="R131" s="141" t="n">
        <v>-0.96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86</v>
      </c>
      <c r="G132" s="91" t="n">
        <v>14</v>
      </c>
      <c r="H132" s="140" t="n">
        <v>100</v>
      </c>
      <c r="I132" s="91" t="n">
        <v>133</v>
      </c>
      <c r="J132" s="91" t="n">
        <v>-33</v>
      </c>
      <c r="K132" s="140" t="n">
        <v>100</v>
      </c>
      <c r="L132" s="91" t="n">
        <v>151</v>
      </c>
      <c r="M132" s="91" t="n">
        <v>-51</v>
      </c>
      <c r="N132" s="140" t="n">
        <v>100</v>
      </c>
      <c r="O132" s="91" t="n">
        <v>179</v>
      </c>
      <c r="P132" s="91" t="n">
        <v>-79</v>
      </c>
      <c r="Q132" s="140" t="n">
        <v>-70</v>
      </c>
      <c r="R132" s="141" t="n">
        <v>-0.188679245283019</v>
      </c>
      <c r="S132" s="142"/>
      <c r="T132" s="143" t="s">
        <v>26</v>
      </c>
      <c r="U132" s="144" t="s">
        <v>26</v>
      </c>
      <c r="V132" s="145" t="s">
        <v>26</v>
      </c>
      <c r="W132" s="146" t="s">
        <v>27</v>
      </c>
      <c r="X132" s="0" t="s">
        <v>26</v>
      </c>
      <c r="Y132" s="0" t="s">
        <v>26</v>
      </c>
      <c r="Z132" s="0" t="s">
        <v>27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195</v>
      </c>
      <c r="G133" s="91" t="n">
        <v>-195</v>
      </c>
      <c r="H133" s="140" t="n">
        <v>0</v>
      </c>
      <c r="I133" s="91" t="n">
        <v>266</v>
      </c>
      <c r="J133" s="91" t="n">
        <v>-266</v>
      </c>
      <c r="K133" s="140" t="n">
        <v>0</v>
      </c>
      <c r="L133" s="91" t="n">
        <v>383</v>
      </c>
      <c r="M133" s="91" t="n">
        <v>-383</v>
      </c>
      <c r="N133" s="140" t="n">
        <v>0</v>
      </c>
      <c r="O133" s="91" t="n">
        <v>386</v>
      </c>
      <c r="P133" s="91" t="n">
        <v>-386</v>
      </c>
      <c r="Q133" s="140" t="n">
        <v>-844</v>
      </c>
      <c r="R133" s="141" t="n">
        <v>-0.998816568047337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120</v>
      </c>
      <c r="F134" s="91" t="n">
        <v>15</v>
      </c>
      <c r="G134" s="91" t="n">
        <v>105</v>
      </c>
      <c r="H134" s="140" t="n">
        <v>120</v>
      </c>
      <c r="I134" s="91" t="n">
        <v>15</v>
      </c>
      <c r="J134" s="91" t="n">
        <v>105</v>
      </c>
      <c r="K134" s="140" t="n">
        <v>120</v>
      </c>
      <c r="L134" s="91" t="n">
        <v>16</v>
      </c>
      <c r="M134" s="91" t="n">
        <v>104</v>
      </c>
      <c r="N134" s="140" t="n">
        <v>120</v>
      </c>
      <c r="O134" s="91" t="n">
        <v>16</v>
      </c>
      <c r="P134" s="91" t="n">
        <v>104</v>
      </c>
      <c r="Q134" s="140" t="n">
        <v>314</v>
      </c>
      <c r="R134" s="141" t="n">
        <v>6.68085106382979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0</v>
      </c>
      <c r="R136" s="141" t="n">
        <v>0</v>
      </c>
      <c r="S136" s="142"/>
      <c r="T136" s="143" t="s">
        <v>26</v>
      </c>
      <c r="U136" s="144" t="s">
        <v>26</v>
      </c>
      <c r="V136" s="145" t="s">
        <v>26</v>
      </c>
      <c r="W136" s="146" t="s">
        <v>26</v>
      </c>
      <c r="X136" s="0" t="s">
        <v>26</v>
      </c>
      <c r="Y136" s="0" t="s">
        <v>26</v>
      </c>
      <c r="Z136" s="0" t="s">
        <v>26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897</v>
      </c>
      <c r="M137" s="91" t="n">
        <v>-897</v>
      </c>
      <c r="N137" s="140" t="n">
        <v>0</v>
      </c>
      <c r="O137" s="91" t="n">
        <v>842</v>
      </c>
      <c r="P137" s="91" t="n">
        <v>-842</v>
      </c>
      <c r="Q137" s="140" t="n">
        <v>-897</v>
      </c>
      <c r="R137" s="141" t="n">
        <v>-0.998886414253898</v>
      </c>
      <c r="S137" s="142"/>
      <c r="T137" s="143" t="s">
        <v>26</v>
      </c>
      <c r="U137" s="144" t="s">
        <v>26</v>
      </c>
      <c r="V137" s="145" t="s">
        <v>26</v>
      </c>
      <c r="W137" s="146" t="s">
        <v>27</v>
      </c>
      <c r="X137" s="0" t="s">
        <v>26</v>
      </c>
      <c r="Y137" s="0" t="s">
        <v>26</v>
      </c>
      <c r="Z137" s="0" t="s">
        <v>27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200</v>
      </c>
      <c r="F138" s="91" t="n">
        <v>138</v>
      </c>
      <c r="G138" s="91" t="n">
        <v>62</v>
      </c>
      <c r="H138" s="140" t="n">
        <v>200</v>
      </c>
      <c r="I138" s="91" t="n">
        <v>197</v>
      </c>
      <c r="J138" s="91" t="n">
        <v>3</v>
      </c>
      <c r="K138" s="140" t="n">
        <v>200</v>
      </c>
      <c r="L138" s="91" t="n">
        <v>216</v>
      </c>
      <c r="M138" s="91" t="n">
        <v>-16</v>
      </c>
      <c r="N138" s="140" t="n">
        <v>200</v>
      </c>
      <c r="O138" s="91" t="n">
        <v>240</v>
      </c>
      <c r="P138" s="91" t="n">
        <v>-40</v>
      </c>
      <c r="Q138" s="140" t="n">
        <v>49</v>
      </c>
      <c r="R138" s="141" t="n">
        <v>0.088768115942029</v>
      </c>
      <c r="S138" s="142"/>
      <c r="T138" s="143" t="s">
        <v>26</v>
      </c>
      <c r="U138" s="144" t="s">
        <v>26</v>
      </c>
      <c r="V138" s="145" t="s">
        <v>26</v>
      </c>
      <c r="W138" s="146" t="s">
        <v>26</v>
      </c>
      <c r="X138" s="0" t="s">
        <v>26</v>
      </c>
      <c r="Y138" s="0" t="s">
        <v>26</v>
      </c>
      <c r="Z138" s="0" t="s">
        <v>26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53</v>
      </c>
      <c r="G139" s="91" t="n">
        <v>112</v>
      </c>
      <c r="H139" s="140" t="n">
        <v>165</v>
      </c>
      <c r="I139" s="91" t="n">
        <v>71</v>
      </c>
      <c r="J139" s="91" t="n">
        <v>94</v>
      </c>
      <c r="K139" s="140" t="n">
        <v>165</v>
      </c>
      <c r="L139" s="91" t="n">
        <v>73</v>
      </c>
      <c r="M139" s="91" t="n">
        <v>92</v>
      </c>
      <c r="N139" s="140" t="n">
        <v>165</v>
      </c>
      <c r="O139" s="91" t="n">
        <v>56</v>
      </c>
      <c r="P139" s="91" t="n">
        <v>109</v>
      </c>
      <c r="Q139" s="140" t="n">
        <v>298</v>
      </c>
      <c r="R139" s="141" t="n">
        <v>1.50505050505051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107</v>
      </c>
      <c r="G140" s="91" t="n">
        <v>33</v>
      </c>
      <c r="H140" s="140" t="n">
        <v>140</v>
      </c>
      <c r="I140" s="91" t="n">
        <v>125</v>
      </c>
      <c r="J140" s="91" t="n">
        <v>15</v>
      </c>
      <c r="K140" s="140" t="n">
        <v>140</v>
      </c>
      <c r="L140" s="91" t="n">
        <v>111</v>
      </c>
      <c r="M140" s="91" t="n">
        <v>29</v>
      </c>
      <c r="N140" s="140" t="n">
        <v>140</v>
      </c>
      <c r="O140" s="91" t="n">
        <v>92</v>
      </c>
      <c r="P140" s="91" t="n">
        <v>48</v>
      </c>
      <c r="Q140" s="140" t="n">
        <v>77</v>
      </c>
      <c r="R140" s="141" t="n">
        <v>0.223837209302326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6</v>
      </c>
      <c r="B141" s="0" t="n">
        <v>7130029</v>
      </c>
      <c r="C141" s="64" t="n">
        <v>56877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7</v>
      </c>
      <c r="B142" s="0" t="n">
        <v>7140035</v>
      </c>
      <c r="C142" s="64" t="n">
        <v>61789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8</v>
      </c>
      <c r="B143" s="0" t="n">
        <v>7080026</v>
      </c>
      <c r="C143" s="64" t="n">
        <v>63243</v>
      </c>
      <c r="D143" s="65" t="s">
        <v>29</v>
      </c>
      <c r="E143" s="140" t="n">
        <v>0</v>
      </c>
      <c r="F143" s="91" t="n">
        <v>0</v>
      </c>
      <c r="G143" s="91" t="n">
        <v>0</v>
      </c>
      <c r="H143" s="140" t="n">
        <v>0</v>
      </c>
      <c r="I143" s="91" t="n">
        <v>0</v>
      </c>
      <c r="J143" s="91" t="n">
        <v>0</v>
      </c>
      <c r="K143" s="140" t="n">
        <v>0</v>
      </c>
      <c r="L143" s="91" t="n">
        <v>0</v>
      </c>
      <c r="M143" s="91" t="n">
        <v>0</v>
      </c>
      <c r="N143" s="140" t="n">
        <v>0</v>
      </c>
      <c r="O143" s="91" t="n">
        <v>0</v>
      </c>
      <c r="P143" s="91" t="n">
        <v>0</v>
      </c>
      <c r="Q143" s="140" t="n">
        <v>0</v>
      </c>
      <c r="R143" s="141" t="n">
        <v>0</v>
      </c>
      <c r="S143" s="142"/>
      <c r="T143" s="143" t="s">
        <v>26</v>
      </c>
      <c r="U143" s="144" t="s">
        <v>26</v>
      </c>
      <c r="V143" s="145" t="s">
        <v>26</v>
      </c>
      <c r="W143" s="146" t="s">
        <v>26</v>
      </c>
      <c r="X143" s="0" t="s">
        <v>26</v>
      </c>
      <c r="Y143" s="0" t="s">
        <v>26</v>
      </c>
      <c r="Z143" s="0" t="s">
        <v>26</v>
      </c>
    </row>
    <row r="144" customFormat="false" ht="12.75" hidden="false" customHeight="false" outlineLevel="0" collapsed="false">
      <c r="A144" s="0" t="s">
        <v>179</v>
      </c>
      <c r="B144" s="0" t="n">
        <v>7030016</v>
      </c>
      <c r="C144" s="64" t="n">
        <v>65984</v>
      </c>
      <c r="D144" s="65" t="s">
        <v>29</v>
      </c>
      <c r="E144" s="140" t="n">
        <v>0</v>
      </c>
      <c r="F144" s="91" t="n">
        <v>35</v>
      </c>
      <c r="G144" s="91" t="n">
        <v>-35</v>
      </c>
      <c r="H144" s="140" t="n">
        <v>0</v>
      </c>
      <c r="I144" s="91" t="n">
        <v>35</v>
      </c>
      <c r="J144" s="91" t="n">
        <v>-35</v>
      </c>
      <c r="K144" s="140" t="n">
        <v>0</v>
      </c>
      <c r="L144" s="91" t="n">
        <v>35</v>
      </c>
      <c r="M144" s="91" t="n">
        <v>-35</v>
      </c>
      <c r="N144" s="140" t="n">
        <v>0</v>
      </c>
      <c r="O144" s="91" t="n">
        <v>35</v>
      </c>
      <c r="P144" s="91" t="n">
        <v>-35</v>
      </c>
      <c r="Q144" s="140" t="n">
        <v>-105</v>
      </c>
      <c r="R144" s="141" t="n">
        <v>-0.990566037735849</v>
      </c>
      <c r="S144" s="142"/>
      <c r="T144" s="143" t="s">
        <v>26</v>
      </c>
      <c r="U144" s="144" t="s">
        <v>26</v>
      </c>
      <c r="V144" s="145" t="s">
        <v>26</v>
      </c>
      <c r="W144" s="146" t="s">
        <v>27</v>
      </c>
      <c r="X144" s="0" t="s">
        <v>26</v>
      </c>
      <c r="Y144" s="0" t="s">
        <v>26</v>
      </c>
      <c r="Z144" s="0" t="s">
        <v>27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203</v>
      </c>
      <c r="G146" s="91" t="n">
        <v>-203</v>
      </c>
      <c r="H146" s="140" t="n">
        <v>0</v>
      </c>
      <c r="I146" s="91" t="n">
        <v>220</v>
      </c>
      <c r="J146" s="91" t="n">
        <v>-220</v>
      </c>
      <c r="K146" s="140" t="n">
        <v>0</v>
      </c>
      <c r="L146" s="91" t="n">
        <v>232</v>
      </c>
      <c r="M146" s="91" t="n">
        <v>-232</v>
      </c>
      <c r="N146" s="140" t="n">
        <v>0</v>
      </c>
      <c r="O146" s="91" t="n">
        <v>195</v>
      </c>
      <c r="P146" s="91" t="n">
        <v>-195</v>
      </c>
      <c r="Q146" s="140" t="n">
        <v>-655</v>
      </c>
      <c r="R146" s="141" t="n">
        <v>-0.998475609756098</v>
      </c>
      <c r="S146" s="142"/>
      <c r="T146" s="143" t="s">
        <v>26</v>
      </c>
      <c r="U146" s="144" t="s">
        <v>26</v>
      </c>
      <c r="V146" s="145" t="s">
        <v>26</v>
      </c>
      <c r="W146" s="146" t="s">
        <v>27</v>
      </c>
      <c r="X146" s="0" t="s">
        <v>26</v>
      </c>
      <c r="Y146" s="0" t="s">
        <v>26</v>
      </c>
      <c r="Z146" s="0" t="s">
        <v>27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 t="n">
        <v>0</v>
      </c>
      <c r="F148" s="91" t="n">
        <v>97</v>
      </c>
      <c r="G148" s="91" t="n">
        <v>-97</v>
      </c>
      <c r="H148" s="140" t="n">
        <v>0</v>
      </c>
      <c r="I148" s="91" t="n">
        <v>103</v>
      </c>
      <c r="J148" s="91" t="n">
        <v>-103</v>
      </c>
      <c r="K148" s="140" t="n">
        <v>0</v>
      </c>
      <c r="L148" s="91" t="n">
        <v>153</v>
      </c>
      <c r="M148" s="91" t="n">
        <v>-153</v>
      </c>
      <c r="N148" s="140" t="n">
        <v>0</v>
      </c>
      <c r="O148" s="91" t="n">
        <v>130</v>
      </c>
      <c r="P148" s="91" t="n">
        <v>-130</v>
      </c>
      <c r="Q148" s="140" t="n">
        <v>-353</v>
      </c>
      <c r="R148" s="141" t="n">
        <v>-0.997175141242938</v>
      </c>
      <c r="S148" s="142"/>
      <c r="T148" s="143" t="s">
        <v>26</v>
      </c>
      <c r="U148" s="144" t="s">
        <v>26</v>
      </c>
      <c r="V148" s="145" t="s">
        <v>26</v>
      </c>
      <c r="W148" s="146" t="s">
        <v>27</v>
      </c>
      <c r="X148" s="0" t="s">
        <v>26</v>
      </c>
      <c r="Y148" s="0" t="s">
        <v>26</v>
      </c>
      <c r="Z148" s="0" t="s">
        <v>27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10</v>
      </c>
      <c r="G149" s="91" t="n">
        <v>135</v>
      </c>
      <c r="H149" s="140" t="n">
        <v>145</v>
      </c>
      <c r="I149" s="91" t="n">
        <v>11</v>
      </c>
      <c r="J149" s="91" t="n">
        <v>134</v>
      </c>
      <c r="K149" s="140" t="n">
        <v>145</v>
      </c>
      <c r="L149" s="91" t="n">
        <v>14</v>
      </c>
      <c r="M149" s="91" t="n">
        <v>131</v>
      </c>
      <c r="N149" s="140" t="n">
        <v>145</v>
      </c>
      <c r="O149" s="91" t="n">
        <v>23</v>
      </c>
      <c r="P149" s="91" t="n">
        <v>122</v>
      </c>
      <c r="Q149" s="140" t="n">
        <v>400</v>
      </c>
      <c r="R149" s="141" t="n">
        <v>11.1111111111111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1</v>
      </c>
      <c r="G150" s="91" t="n">
        <v>-11</v>
      </c>
      <c r="H150" s="140" t="n">
        <v>0</v>
      </c>
      <c r="I150" s="91" t="n">
        <v>11</v>
      </c>
      <c r="J150" s="91" t="n">
        <v>-11</v>
      </c>
      <c r="K150" s="140" t="n">
        <v>0</v>
      </c>
      <c r="L150" s="91" t="n">
        <v>11</v>
      </c>
      <c r="M150" s="91" t="n">
        <v>-11</v>
      </c>
      <c r="N150" s="140" t="n">
        <v>0</v>
      </c>
      <c r="O150" s="91" t="n">
        <v>11</v>
      </c>
      <c r="P150" s="91" t="n">
        <v>-11</v>
      </c>
      <c r="Q150" s="140" t="n">
        <v>-33</v>
      </c>
      <c r="R150" s="141" t="n">
        <v>-0.970588235294118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70</v>
      </c>
      <c r="F151" s="91" t="n">
        <v>44</v>
      </c>
      <c r="G151" s="91" t="n">
        <v>26</v>
      </c>
      <c r="H151" s="140" t="n">
        <v>70</v>
      </c>
      <c r="I151" s="91" t="n">
        <v>53</v>
      </c>
      <c r="J151" s="91" t="n">
        <v>17</v>
      </c>
      <c r="K151" s="140" t="n">
        <v>70</v>
      </c>
      <c r="L151" s="91" t="n">
        <v>69</v>
      </c>
      <c r="M151" s="91" t="n">
        <v>1</v>
      </c>
      <c r="N151" s="140" t="n">
        <v>70</v>
      </c>
      <c r="O151" s="91" t="n">
        <v>84</v>
      </c>
      <c r="P151" s="91" t="n">
        <v>-14</v>
      </c>
      <c r="Q151" s="140" t="n">
        <v>44</v>
      </c>
      <c r="R151" s="141" t="n">
        <v>0.263473053892216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/>
      <c r="F152" s="91"/>
      <c r="G152" s="91"/>
      <c r="H152" s="140"/>
      <c r="I152" s="91"/>
      <c r="J152" s="91"/>
      <c r="K152" s="140"/>
      <c r="L152" s="91"/>
      <c r="M152" s="91"/>
      <c r="N152" s="140"/>
      <c r="O152" s="91"/>
      <c r="P152" s="91"/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/>
      <c r="F153" s="91"/>
      <c r="G153" s="91"/>
      <c r="H153" s="140"/>
      <c r="I153" s="91"/>
      <c r="J153" s="91"/>
      <c r="K153" s="140"/>
      <c r="L153" s="91"/>
      <c r="M153" s="91"/>
      <c r="N153" s="140"/>
      <c r="O153" s="91"/>
      <c r="P153" s="91"/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/>
      <c r="F154" s="91"/>
      <c r="G154" s="91"/>
      <c r="H154" s="140"/>
      <c r="I154" s="91"/>
      <c r="J154" s="91"/>
      <c r="K154" s="140"/>
      <c r="L154" s="91"/>
      <c r="M154" s="91"/>
      <c r="N154" s="140"/>
      <c r="O154" s="91"/>
      <c r="P154" s="91"/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/>
      <c r="F155" s="91"/>
      <c r="G155" s="91"/>
      <c r="H155" s="140"/>
      <c r="I155" s="91"/>
      <c r="J155" s="91"/>
      <c r="K155" s="140"/>
      <c r="L155" s="91"/>
      <c r="M155" s="91"/>
      <c r="N155" s="140"/>
      <c r="O155" s="91"/>
      <c r="P155" s="91"/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/>
      <c r="F156" s="91"/>
      <c r="G156" s="91"/>
      <c r="H156" s="140"/>
      <c r="I156" s="91"/>
      <c r="J156" s="91"/>
      <c r="K156" s="140"/>
      <c r="L156" s="91"/>
      <c r="M156" s="91"/>
      <c r="N156" s="140"/>
      <c r="O156" s="91"/>
      <c r="P156" s="91"/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/>
      <c r="F157" s="91"/>
      <c r="G157" s="91"/>
      <c r="H157" s="140"/>
      <c r="I157" s="91"/>
      <c r="J157" s="91"/>
      <c r="K157" s="140"/>
      <c r="L157" s="91"/>
      <c r="M157" s="91"/>
      <c r="N157" s="140"/>
      <c r="O157" s="91"/>
      <c r="P157" s="91"/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/>
      <c r="F158" s="91"/>
      <c r="G158" s="91"/>
      <c r="H158" s="140"/>
      <c r="I158" s="91"/>
      <c r="J158" s="91"/>
      <c r="K158" s="140"/>
      <c r="L158" s="91"/>
      <c r="M158" s="91"/>
      <c r="N158" s="140"/>
      <c r="O158" s="91"/>
      <c r="P158" s="91"/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31</v>
      </c>
      <c r="G159" s="91" t="n">
        <v>-31</v>
      </c>
      <c r="H159" s="140" t="n">
        <v>0</v>
      </c>
      <c r="I159" s="91" t="n">
        <v>27</v>
      </c>
      <c r="J159" s="91" t="n">
        <v>-27</v>
      </c>
      <c r="K159" s="140" t="n">
        <v>0</v>
      </c>
      <c r="L159" s="91" t="n">
        <v>77</v>
      </c>
      <c r="M159" s="91" t="n">
        <v>-77</v>
      </c>
      <c r="N159" s="140" t="n">
        <v>0</v>
      </c>
      <c r="O159" s="91" t="n">
        <v>92</v>
      </c>
      <c r="P159" s="91" t="n">
        <v>-92</v>
      </c>
      <c r="Q159" s="140" t="n">
        <v>-135</v>
      </c>
      <c r="R159" s="141" t="n">
        <v>-0.992647058823529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6</v>
      </c>
      <c r="G160" s="91" t="n">
        <v>-6</v>
      </c>
      <c r="H160" s="140" t="n">
        <v>0</v>
      </c>
      <c r="I160" s="91" t="n">
        <v>9</v>
      </c>
      <c r="J160" s="91" t="n">
        <v>-9</v>
      </c>
      <c r="K160" s="140" t="n">
        <v>0</v>
      </c>
      <c r="L160" s="91" t="n">
        <v>9</v>
      </c>
      <c r="M160" s="91" t="n">
        <v>-9</v>
      </c>
      <c r="N160" s="140" t="n">
        <v>0</v>
      </c>
      <c r="O160" s="91" t="n">
        <v>11</v>
      </c>
      <c r="P160" s="91" t="n">
        <v>-11</v>
      </c>
      <c r="Q160" s="140" t="n">
        <v>-24</v>
      </c>
      <c r="R160" s="141" t="n">
        <v>-0.96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50</v>
      </c>
      <c r="F161" s="91" t="n">
        <v>49</v>
      </c>
      <c r="G161" s="91" t="n">
        <v>101</v>
      </c>
      <c r="H161" s="140" t="n">
        <v>150</v>
      </c>
      <c r="I161" s="91" t="n">
        <v>93</v>
      </c>
      <c r="J161" s="91" t="n">
        <v>57</v>
      </c>
      <c r="K161" s="140" t="n">
        <v>150</v>
      </c>
      <c r="L161" s="91" t="n">
        <v>127</v>
      </c>
      <c r="M161" s="91" t="n">
        <v>23</v>
      </c>
      <c r="N161" s="140" t="n">
        <v>150</v>
      </c>
      <c r="O161" s="91" t="n">
        <v>129</v>
      </c>
      <c r="P161" s="91" t="n">
        <v>21</v>
      </c>
      <c r="Q161" s="140" t="n">
        <v>181</v>
      </c>
      <c r="R161" s="141" t="n">
        <v>0.67037037037037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/>
      <c r="F162" s="91"/>
      <c r="G162" s="91"/>
      <c r="H162" s="140"/>
      <c r="I162" s="91"/>
      <c r="J162" s="91"/>
      <c r="K162" s="140"/>
      <c r="L162" s="91"/>
      <c r="M162" s="91"/>
      <c r="N162" s="140"/>
      <c r="O162" s="91"/>
      <c r="P162" s="91"/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 t="n">
        <v>0</v>
      </c>
      <c r="F163" s="91" t="n">
        <v>0</v>
      </c>
      <c r="G163" s="91" t="n">
        <v>0</v>
      </c>
      <c r="H163" s="140" t="n">
        <v>0</v>
      </c>
      <c r="I163" s="91" t="n">
        <v>0</v>
      </c>
      <c r="J163" s="91" t="n">
        <v>0</v>
      </c>
      <c r="K163" s="140" t="n">
        <v>0</v>
      </c>
      <c r="L163" s="91" t="n">
        <v>0</v>
      </c>
      <c r="M163" s="91" t="n">
        <v>0</v>
      </c>
      <c r="N163" s="140" t="n">
        <v>0</v>
      </c>
      <c r="O163" s="91" t="n">
        <v>0</v>
      </c>
      <c r="P163" s="91" t="n">
        <v>0</v>
      </c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 t="n">
        <v>0</v>
      </c>
      <c r="F164" s="91" t="n">
        <v>753</v>
      </c>
      <c r="G164" s="91" t="n">
        <v>-753</v>
      </c>
      <c r="H164" s="140" t="n">
        <v>0</v>
      </c>
      <c r="I164" s="91" t="n">
        <v>758</v>
      </c>
      <c r="J164" s="91" t="n">
        <v>-758</v>
      </c>
      <c r="K164" s="140" t="n">
        <v>0</v>
      </c>
      <c r="L164" s="91" t="n">
        <v>757</v>
      </c>
      <c r="M164" s="91" t="n">
        <v>-757</v>
      </c>
      <c r="N164" s="140" t="n">
        <v>20000</v>
      </c>
      <c r="O164" s="91" t="n">
        <v>764</v>
      </c>
      <c r="P164" s="91" t="n">
        <v>19236</v>
      </c>
      <c r="Q164" s="140" t="n">
        <v>-2268</v>
      </c>
      <c r="R164" s="141" t="n">
        <v>-0.999559277214632</v>
      </c>
      <c r="S164" s="142"/>
      <c r="T164" s="143" t="s">
        <v>26</v>
      </c>
      <c r="U164" s="144" t="s">
        <v>26</v>
      </c>
      <c r="V164" s="145" t="s">
        <v>26</v>
      </c>
      <c r="W164" s="146" t="s">
        <v>27</v>
      </c>
      <c r="X164" s="0" t="s">
        <v>26</v>
      </c>
      <c r="Y164" s="0" t="s">
        <v>26</v>
      </c>
      <c r="Z164" s="0" t="s">
        <v>27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7</v>
      </c>
      <c r="G165" s="91" t="n">
        <v>-7</v>
      </c>
      <c r="H165" s="140" t="n">
        <v>0</v>
      </c>
      <c r="I165" s="91" t="n">
        <v>47</v>
      </c>
      <c r="J165" s="91" t="n">
        <v>-47</v>
      </c>
      <c r="K165" s="140" t="n">
        <v>0</v>
      </c>
      <c r="L165" s="91" t="n">
        <v>111</v>
      </c>
      <c r="M165" s="91" t="n">
        <v>-111</v>
      </c>
      <c r="N165" s="140" t="n">
        <v>0</v>
      </c>
      <c r="O165" s="91" t="n">
        <v>99</v>
      </c>
      <c r="P165" s="91" t="n">
        <v>-99</v>
      </c>
      <c r="Q165" s="140" t="n">
        <v>-165</v>
      </c>
      <c r="R165" s="141" t="n">
        <v>-0.993975903614458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19</v>
      </c>
      <c r="G167" s="91" t="n">
        <v>-19</v>
      </c>
      <c r="H167" s="140" t="n">
        <v>0</v>
      </c>
      <c r="I167" s="91" t="n">
        <v>1</v>
      </c>
      <c r="J167" s="91" t="n">
        <v>-1</v>
      </c>
      <c r="K167" s="140" t="n">
        <v>0</v>
      </c>
      <c r="L167" s="91" t="n">
        <v>238</v>
      </c>
      <c r="M167" s="91" t="n">
        <v>-238</v>
      </c>
      <c r="N167" s="140" t="n">
        <v>0</v>
      </c>
      <c r="O167" s="91" t="n">
        <v>291</v>
      </c>
      <c r="P167" s="91" t="n">
        <v>-291</v>
      </c>
      <c r="Q167" s="140" t="n">
        <v>-258</v>
      </c>
      <c r="R167" s="141" t="n">
        <v>-0.996138996138996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6</v>
      </c>
      <c r="G169" s="91" t="n">
        <v>-6</v>
      </c>
      <c r="H169" s="140" t="n">
        <v>0</v>
      </c>
      <c r="I169" s="91" t="n">
        <v>5</v>
      </c>
      <c r="J169" s="91" t="n">
        <v>-5</v>
      </c>
      <c r="K169" s="140" t="n">
        <v>0</v>
      </c>
      <c r="L169" s="91" t="n">
        <v>3</v>
      </c>
      <c r="M169" s="91" t="n">
        <v>-3</v>
      </c>
      <c r="N169" s="140" t="n">
        <v>600</v>
      </c>
      <c r="O169" s="91" t="n">
        <v>1</v>
      </c>
      <c r="P169" s="91" t="n">
        <v>599</v>
      </c>
      <c r="Q169" s="140" t="n">
        <v>-14</v>
      </c>
      <c r="R169" s="141" t="n">
        <v>-0.933333333333333</v>
      </c>
      <c r="S169" s="142"/>
      <c r="T169" s="143" t="s">
        <v>26</v>
      </c>
      <c r="U169" s="144" t="s">
        <v>26</v>
      </c>
      <c r="V169" s="145" t="s">
        <v>26</v>
      </c>
      <c r="W169" s="146" t="s">
        <v>27</v>
      </c>
      <c r="X169" s="0" t="s">
        <v>26</v>
      </c>
      <c r="Y169" s="0" t="s">
        <v>26</v>
      </c>
      <c r="Z169" s="0" t="s">
        <v>27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0</v>
      </c>
      <c r="R170" s="141" t="n">
        <v>0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34</v>
      </c>
      <c r="G171" s="91" t="n">
        <v>-134</v>
      </c>
      <c r="H171" s="140" t="n">
        <v>0</v>
      </c>
      <c r="I171" s="91" t="n">
        <v>135</v>
      </c>
      <c r="J171" s="91" t="n">
        <v>-135</v>
      </c>
      <c r="K171" s="140" t="n">
        <v>0</v>
      </c>
      <c r="L171" s="91" t="n">
        <v>134</v>
      </c>
      <c r="M171" s="91" t="n">
        <v>-134</v>
      </c>
      <c r="N171" s="140" t="n">
        <v>0</v>
      </c>
      <c r="O171" s="91" t="n">
        <v>135</v>
      </c>
      <c r="P171" s="91" t="n">
        <v>-135</v>
      </c>
      <c r="Q171" s="140" t="n">
        <v>-403</v>
      </c>
      <c r="R171" s="141" t="n">
        <v>-0.997524752475248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/>
      <c r="F173" s="91"/>
      <c r="G173" s="91"/>
      <c r="H173" s="140"/>
      <c r="I173" s="91"/>
      <c r="J173" s="91"/>
      <c r="K173" s="140"/>
      <c r="L173" s="91"/>
      <c r="M173" s="91"/>
      <c r="N173" s="140"/>
      <c r="O173" s="91"/>
      <c r="P173" s="91"/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0</v>
      </c>
      <c r="G174" s="91" t="n">
        <v>0</v>
      </c>
      <c r="H174" s="140" t="n">
        <v>0</v>
      </c>
      <c r="I174" s="91" t="n">
        <v>1</v>
      </c>
      <c r="J174" s="91" t="n">
        <v>-1</v>
      </c>
      <c r="K174" s="140" t="n">
        <v>0</v>
      </c>
      <c r="L174" s="91" t="n">
        <v>72</v>
      </c>
      <c r="M174" s="91" t="n">
        <v>-72</v>
      </c>
      <c r="N174" s="140" t="n">
        <v>0</v>
      </c>
      <c r="O174" s="91" t="n">
        <v>70</v>
      </c>
      <c r="P174" s="91" t="n">
        <v>-70</v>
      </c>
      <c r="Q174" s="140" t="n">
        <v>-73</v>
      </c>
      <c r="R174" s="141" t="n">
        <v>-0.986486486486487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0</v>
      </c>
      <c r="F175" s="91" t="n">
        <v>279</v>
      </c>
      <c r="G175" s="91" t="n">
        <v>-279</v>
      </c>
      <c r="H175" s="140" t="n">
        <v>0</v>
      </c>
      <c r="I175" s="91" t="n">
        <v>367</v>
      </c>
      <c r="J175" s="91" t="n">
        <v>-367</v>
      </c>
      <c r="K175" s="140" t="n">
        <v>0</v>
      </c>
      <c r="L175" s="91" t="n">
        <v>427</v>
      </c>
      <c r="M175" s="91" t="n">
        <v>-427</v>
      </c>
      <c r="N175" s="140" t="n">
        <v>0</v>
      </c>
      <c r="O175" s="91" t="n">
        <v>415</v>
      </c>
      <c r="P175" s="91" t="n">
        <v>-415</v>
      </c>
      <c r="Q175" s="140" t="n">
        <v>-1073</v>
      </c>
      <c r="R175" s="141" t="n">
        <v>-0.999068901303538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0</v>
      </c>
      <c r="G176" s="91" t="n">
        <v>0</v>
      </c>
      <c r="H176" s="140" t="n">
        <v>0</v>
      </c>
      <c r="I176" s="91" t="n">
        <v>0</v>
      </c>
      <c r="J176" s="91" t="n">
        <v>0</v>
      </c>
      <c r="K176" s="140" t="n">
        <v>0</v>
      </c>
      <c r="L176" s="91" t="n">
        <v>0</v>
      </c>
      <c r="M176" s="91" t="n">
        <v>0</v>
      </c>
      <c r="N176" s="140" t="n">
        <v>0</v>
      </c>
      <c r="O176" s="91" t="n">
        <v>0</v>
      </c>
      <c r="P176" s="91" t="n">
        <v>0</v>
      </c>
      <c r="Q176" s="140" t="n">
        <v>0</v>
      </c>
      <c r="R176" s="141" t="n">
        <v>0</v>
      </c>
      <c r="S176" s="142"/>
      <c r="T176" s="143" t="s">
        <v>26</v>
      </c>
      <c r="U176" s="144" t="s">
        <v>26</v>
      </c>
      <c r="V176" s="145" t="s">
        <v>26</v>
      </c>
      <c r="W176" s="146" t="s">
        <v>26</v>
      </c>
      <c r="X176" s="0" t="s">
        <v>26</v>
      </c>
      <c r="Y176" s="0" t="s">
        <v>26</v>
      </c>
      <c r="Z176" s="0" t="s">
        <v>26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0</v>
      </c>
      <c r="F177" s="91" t="n">
        <v>0</v>
      </c>
      <c r="G177" s="91" t="n">
        <v>0</v>
      </c>
      <c r="H177" s="140" t="n">
        <v>0</v>
      </c>
      <c r="I177" s="91" t="n">
        <v>0</v>
      </c>
      <c r="J177" s="91" t="n">
        <v>0</v>
      </c>
      <c r="K177" s="140" t="n">
        <v>0</v>
      </c>
      <c r="L177" s="91" t="n">
        <v>0</v>
      </c>
      <c r="M177" s="91" t="n">
        <v>0</v>
      </c>
      <c r="N177" s="140" t="n">
        <v>0</v>
      </c>
      <c r="O177" s="91" t="n">
        <v>0</v>
      </c>
      <c r="P177" s="91" t="n">
        <v>0</v>
      </c>
      <c r="Q177" s="140" t="n">
        <v>0</v>
      </c>
      <c r="R177" s="141" t="n">
        <v>0</v>
      </c>
      <c r="S177" s="142"/>
      <c r="T177" s="143" t="s">
        <v>26</v>
      </c>
      <c r="U177" s="144" t="s">
        <v>26</v>
      </c>
      <c r="V177" s="145" t="s">
        <v>26</v>
      </c>
      <c r="W177" s="146" t="s">
        <v>26</v>
      </c>
      <c r="X177" s="0" t="s">
        <v>26</v>
      </c>
      <c r="Y177" s="0" t="s">
        <v>26</v>
      </c>
      <c r="Z177" s="0" t="s">
        <v>26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/>
      <c r="F178" s="91"/>
      <c r="G178" s="91"/>
      <c r="H178" s="140"/>
      <c r="I178" s="91"/>
      <c r="J178" s="91"/>
      <c r="K178" s="140"/>
      <c r="L178" s="91"/>
      <c r="M178" s="91"/>
      <c r="N178" s="140"/>
      <c r="O178" s="91"/>
      <c r="P178" s="91"/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0</v>
      </c>
      <c r="F179" s="91" t="n">
        <v>59</v>
      </c>
      <c r="G179" s="91" t="n">
        <v>-59</v>
      </c>
      <c r="H179" s="140" t="n">
        <v>0</v>
      </c>
      <c r="I179" s="91" t="n">
        <v>85</v>
      </c>
      <c r="J179" s="91" t="n">
        <v>-85</v>
      </c>
      <c r="K179" s="140" t="n">
        <v>0</v>
      </c>
      <c r="L179" s="91" t="n">
        <v>118</v>
      </c>
      <c r="M179" s="91" t="n">
        <v>-118</v>
      </c>
      <c r="N179" s="140" t="n">
        <v>0</v>
      </c>
      <c r="O179" s="91" t="n">
        <v>134</v>
      </c>
      <c r="P179" s="91" t="n">
        <v>-134</v>
      </c>
      <c r="Q179" s="140" t="n">
        <v>-262</v>
      </c>
      <c r="R179" s="141" t="n">
        <v>-0.996197718631179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76</v>
      </c>
      <c r="G180" s="91" t="n">
        <v>-76</v>
      </c>
      <c r="H180" s="140" t="n">
        <v>0</v>
      </c>
      <c r="I180" s="91" t="n">
        <v>43</v>
      </c>
      <c r="J180" s="91" t="n">
        <v>-43</v>
      </c>
      <c r="K180" s="140" t="n">
        <v>0</v>
      </c>
      <c r="L180" s="91" t="n">
        <v>120</v>
      </c>
      <c r="M180" s="91" t="n">
        <v>-120</v>
      </c>
      <c r="N180" s="140" t="n">
        <v>0</v>
      </c>
      <c r="O180" s="91" t="n">
        <v>127</v>
      </c>
      <c r="P180" s="91" t="n">
        <v>-127</v>
      </c>
      <c r="Q180" s="140" t="n">
        <v>-239</v>
      </c>
      <c r="R180" s="141" t="n">
        <v>-0.995833333333333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53</v>
      </c>
      <c r="G181" s="91" t="n">
        <v>-53</v>
      </c>
      <c r="H181" s="140" t="n">
        <v>0</v>
      </c>
      <c r="I181" s="91" t="n">
        <v>48</v>
      </c>
      <c r="J181" s="91" t="n">
        <v>-48</v>
      </c>
      <c r="K181" s="140" t="n">
        <v>0</v>
      </c>
      <c r="L181" s="91" t="n">
        <v>53</v>
      </c>
      <c r="M181" s="91" t="n">
        <v>-53</v>
      </c>
      <c r="N181" s="140" t="n">
        <v>0</v>
      </c>
      <c r="O181" s="91" t="n">
        <v>57</v>
      </c>
      <c r="P181" s="91" t="n">
        <v>-57</v>
      </c>
      <c r="Q181" s="140" t="n">
        <v>-154</v>
      </c>
      <c r="R181" s="141" t="n">
        <v>-0.993548387096774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281</v>
      </c>
      <c r="G182" s="91" t="n">
        <v>-281</v>
      </c>
      <c r="H182" s="140" t="n">
        <v>0</v>
      </c>
      <c r="I182" s="91" t="n">
        <v>341</v>
      </c>
      <c r="J182" s="91" t="n">
        <v>-341</v>
      </c>
      <c r="K182" s="140" t="n">
        <v>0</v>
      </c>
      <c r="L182" s="91" t="n">
        <v>379</v>
      </c>
      <c r="M182" s="91" t="n">
        <v>-379</v>
      </c>
      <c r="N182" s="140" t="n">
        <v>0</v>
      </c>
      <c r="O182" s="91" t="n">
        <v>255</v>
      </c>
      <c r="P182" s="91" t="n">
        <v>-255</v>
      </c>
      <c r="Q182" s="140" t="n">
        <v>-1001</v>
      </c>
      <c r="R182" s="141" t="n">
        <v>-0.999001996007984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39</v>
      </c>
      <c r="G183" s="91" t="n">
        <v>-39</v>
      </c>
      <c r="H183" s="140" t="n">
        <v>0</v>
      </c>
      <c r="I183" s="91" t="n">
        <v>8</v>
      </c>
      <c r="J183" s="91" t="n">
        <v>-8</v>
      </c>
      <c r="K183" s="140" t="n">
        <v>0</v>
      </c>
      <c r="L183" s="91" t="n">
        <v>45</v>
      </c>
      <c r="M183" s="91" t="n">
        <v>-45</v>
      </c>
      <c r="N183" s="140" t="n">
        <v>0</v>
      </c>
      <c r="O183" s="91" t="n">
        <v>48</v>
      </c>
      <c r="P183" s="91" t="n">
        <v>-48</v>
      </c>
      <c r="Q183" s="140" t="n">
        <v>-92</v>
      </c>
      <c r="R183" s="141" t="n">
        <v>-0.989247311827957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 t="n">
        <v>0</v>
      </c>
      <c r="F185" s="91" t="n">
        <v>84</v>
      </c>
      <c r="G185" s="91" t="n">
        <v>-84</v>
      </c>
      <c r="H185" s="140" t="n">
        <v>0</v>
      </c>
      <c r="I185" s="91" t="n">
        <v>84</v>
      </c>
      <c r="J185" s="91" t="n">
        <v>-84</v>
      </c>
      <c r="K185" s="140" t="n">
        <v>0</v>
      </c>
      <c r="L185" s="91" t="n">
        <v>84</v>
      </c>
      <c r="M185" s="91" t="n">
        <v>-84</v>
      </c>
      <c r="N185" s="140" t="n">
        <v>0</v>
      </c>
      <c r="O185" s="91" t="n">
        <v>84</v>
      </c>
      <c r="P185" s="91" t="n">
        <v>-84</v>
      </c>
      <c r="Q185" s="140" t="n">
        <v>-252</v>
      </c>
      <c r="R185" s="141" t="n">
        <v>-0.99604743083004</v>
      </c>
      <c r="S185" s="142"/>
      <c r="T185" s="143" t="s">
        <v>26</v>
      </c>
      <c r="U185" s="144" t="s">
        <v>26</v>
      </c>
      <c r="V185" s="145" t="s">
        <v>26</v>
      </c>
      <c r="W185" s="146" t="s">
        <v>27</v>
      </c>
      <c r="X185" s="0" t="s">
        <v>26</v>
      </c>
      <c r="Y185" s="0" t="s">
        <v>26</v>
      </c>
      <c r="Z185" s="0" t="s">
        <v>27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/>
      <c r="F186" s="91"/>
      <c r="G186" s="91"/>
      <c r="H186" s="140"/>
      <c r="I186" s="91"/>
      <c r="J186" s="91"/>
      <c r="K186" s="140"/>
      <c r="L186" s="91"/>
      <c r="M186" s="91"/>
      <c r="N186" s="140"/>
      <c r="O186" s="91"/>
      <c r="P186" s="91"/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0</v>
      </c>
      <c r="G187" s="91" t="n">
        <v>0</v>
      </c>
      <c r="H187" s="140" t="n">
        <v>0</v>
      </c>
      <c r="I187" s="91" t="n">
        <v>0</v>
      </c>
      <c r="J187" s="91" t="n">
        <v>0</v>
      </c>
      <c r="K187" s="140" t="n">
        <v>0</v>
      </c>
      <c r="L187" s="91" t="n">
        <v>0</v>
      </c>
      <c r="M187" s="91" t="n">
        <v>0</v>
      </c>
      <c r="N187" s="140" t="n">
        <v>0</v>
      </c>
      <c r="O187" s="91" t="n">
        <v>0</v>
      </c>
      <c r="P187" s="91" t="n">
        <v>0</v>
      </c>
      <c r="Q187" s="140" t="n">
        <v>0</v>
      </c>
      <c r="R187" s="141" t="n">
        <v>0</v>
      </c>
      <c r="S187" s="142"/>
      <c r="T187" s="143" t="s">
        <v>26</v>
      </c>
      <c r="U187" s="144" t="s">
        <v>26</v>
      </c>
      <c r="V187" s="145" t="s">
        <v>26</v>
      </c>
      <c r="W187" s="146" t="s">
        <v>26</v>
      </c>
      <c r="X187" s="0" t="s">
        <v>26</v>
      </c>
      <c r="Y187" s="0" t="s">
        <v>26</v>
      </c>
      <c r="Z187" s="0" t="s">
        <v>26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</row>
    <row r="218" s="152" customFormat="true" ht="12.75" hidden="false" customHeight="false" outlineLevel="0" collapsed="false">
      <c r="C218" s="3"/>
      <c r="D218" s="3" t="s">
        <v>30</v>
      </c>
      <c r="G218" s="152" t="n">
        <v>54149</v>
      </c>
      <c r="J218" s="152" t="n">
        <v>62402</v>
      </c>
      <c r="M218" s="152" t="n">
        <v>-206797</v>
      </c>
      <c r="O218" s="152" t="n">
        <v>3088736</v>
      </c>
      <c r="P218" s="152" t="n">
        <v>-196238</v>
      </c>
      <c r="S218" s="3" t="n">
        <v>8</v>
      </c>
      <c r="T218" s="3" t="n">
        <v>11</v>
      </c>
      <c r="U218" s="3" t="n">
        <v>5</v>
      </c>
    </row>
    <row r="219" customFormat="false" ht="12.75" hidden="false" customHeight="false" outlineLevel="0" collapsed="false">
      <c r="P219" s="153" t="n">
        <v>-0.0635334324461527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9" activeCellId="0" sqref="A9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41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42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14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38</v>
      </c>
      <c r="F8" s="124"/>
      <c r="G8" s="125" t="s">
        <v>60</v>
      </c>
      <c r="H8" s="123" t="n">
        <v>39839</v>
      </c>
      <c r="I8" s="124"/>
      <c r="J8" s="125" t="s">
        <v>61</v>
      </c>
      <c r="K8" s="123" t="n">
        <v>39840</v>
      </c>
      <c r="L8" s="124"/>
      <c r="M8" s="125" t="s">
        <v>62</v>
      </c>
      <c r="N8" s="123" t="n">
        <v>39841</v>
      </c>
      <c r="O8" s="124"/>
      <c r="P8" s="125" t="s">
        <v>215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38</v>
      </c>
      <c r="F9" s="133" t="n">
        <v>39838</v>
      </c>
      <c r="G9" s="133" t="n">
        <v>39838</v>
      </c>
      <c r="H9" s="132" t="n">
        <v>39839</v>
      </c>
      <c r="I9" s="133" t="n">
        <v>39839</v>
      </c>
      <c r="J9" s="133" t="n">
        <v>39839</v>
      </c>
      <c r="K9" s="132" t="n">
        <v>39840</v>
      </c>
      <c r="L9" s="133" t="n">
        <v>39840</v>
      </c>
      <c r="M9" s="133" t="n">
        <v>39840</v>
      </c>
      <c r="N9" s="132" t="n">
        <v>39841</v>
      </c>
      <c r="O9" s="133" t="n">
        <v>39841</v>
      </c>
      <c r="P9" s="133" t="n">
        <v>39841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714</v>
      </c>
      <c r="F10" s="91" t="n">
        <v>947</v>
      </c>
      <c r="G10" s="91" t="n">
        <v>-233</v>
      </c>
      <c r="H10" s="140" t="n">
        <v>714</v>
      </c>
      <c r="I10" s="91" t="n">
        <v>1018</v>
      </c>
      <c r="J10" s="91" t="n">
        <v>-304</v>
      </c>
      <c r="K10" s="140" t="n">
        <v>714</v>
      </c>
      <c r="L10" s="91" t="n">
        <v>975</v>
      </c>
      <c r="M10" s="91" t="n">
        <v>-261</v>
      </c>
      <c r="N10" s="140" t="n">
        <v>714</v>
      </c>
      <c r="O10" s="91" t="n">
        <v>892</v>
      </c>
      <c r="P10" s="91" t="n">
        <v>-178</v>
      </c>
      <c r="Q10" s="140" t="n">
        <v>-798</v>
      </c>
      <c r="R10" s="141" t="n">
        <v>-0.271336280176811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40" t="n">
        <v>20383</v>
      </c>
      <c r="F11" s="91" t="n">
        <v>21831</v>
      </c>
      <c r="G11" s="91" t="n">
        <v>-1448</v>
      </c>
      <c r="H11" s="140" t="n">
        <v>20383</v>
      </c>
      <c r="I11" s="91" t="n">
        <v>23985</v>
      </c>
      <c r="J11" s="91" t="n">
        <v>-3602</v>
      </c>
      <c r="K11" s="140" t="n">
        <v>29383</v>
      </c>
      <c r="L11" s="91" t="n">
        <v>22652</v>
      </c>
      <c r="M11" s="91" t="n">
        <v>6731</v>
      </c>
      <c r="N11" s="140" t="n">
        <v>22268</v>
      </c>
      <c r="O11" s="91" t="n">
        <v>21099</v>
      </c>
      <c r="P11" s="91" t="n">
        <v>1169</v>
      </c>
      <c r="Q11" s="140" t="n">
        <v>1681</v>
      </c>
      <c r="R11" s="141" t="n">
        <v>0.0245512567731382</v>
      </c>
      <c r="S11" s="147"/>
      <c r="T11" s="143" t="s">
        <v>26</v>
      </c>
      <c r="U11" s="144" t="s">
        <v>26</v>
      </c>
      <c r="V11" s="145" t="s">
        <v>26</v>
      </c>
      <c r="W11" s="146" t="s">
        <v>26</v>
      </c>
      <c r="X11" s="0" t="s">
        <v>26</v>
      </c>
      <c r="Y11" s="0" t="s">
        <v>26</v>
      </c>
      <c r="Z11" s="0" t="s">
        <v>26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40" t="n">
        <v>1425196</v>
      </c>
      <c r="F12" s="91" t="n">
        <v>1426595</v>
      </c>
      <c r="G12" s="91" t="n">
        <v>-1399</v>
      </c>
      <c r="H12" s="140" t="n">
        <v>1591272</v>
      </c>
      <c r="I12" s="91" t="n">
        <v>1593974</v>
      </c>
      <c r="J12" s="91" t="n">
        <v>-2702</v>
      </c>
      <c r="K12" s="140" t="n">
        <v>1478585</v>
      </c>
      <c r="L12" s="91" t="n">
        <v>1475670</v>
      </c>
      <c r="M12" s="91" t="n">
        <v>2915</v>
      </c>
      <c r="N12" s="140" t="n">
        <v>1345064</v>
      </c>
      <c r="O12" s="91" t="n">
        <v>1344461</v>
      </c>
      <c r="P12" s="91" t="n">
        <v>603</v>
      </c>
      <c r="Q12" s="140" t="n">
        <v>-1186</v>
      </c>
      <c r="R12" s="141" t="n">
        <v>-0.000263775955020195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40" t="n">
        <v>29282</v>
      </c>
      <c r="F13" s="91" t="n">
        <v>30950</v>
      </c>
      <c r="G13" s="91" t="n">
        <v>-1668</v>
      </c>
      <c r="H13" s="140" t="n">
        <v>29282</v>
      </c>
      <c r="I13" s="91" t="n">
        <v>33169</v>
      </c>
      <c r="J13" s="91" t="n">
        <v>-3887</v>
      </c>
      <c r="K13" s="140" t="n">
        <v>31224</v>
      </c>
      <c r="L13" s="91" t="n">
        <v>31543</v>
      </c>
      <c r="M13" s="91" t="n">
        <v>-319</v>
      </c>
      <c r="N13" s="140" t="n">
        <v>28875</v>
      </c>
      <c r="O13" s="91" t="n">
        <v>29868</v>
      </c>
      <c r="P13" s="91" t="n">
        <v>-993</v>
      </c>
      <c r="Q13" s="140" t="n">
        <v>-5874</v>
      </c>
      <c r="R13" s="141" t="n">
        <v>-0.0614030502911261</v>
      </c>
      <c r="S13" s="147"/>
      <c r="T13" s="143" t="s">
        <v>26</v>
      </c>
      <c r="U13" s="144" t="s">
        <v>26</v>
      </c>
      <c r="V13" s="145" t="s">
        <v>27</v>
      </c>
      <c r="W13" s="146" t="s">
        <v>26</v>
      </c>
      <c r="X13" s="0" t="s">
        <v>26</v>
      </c>
      <c r="Y13" s="0" t="s">
        <v>27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40" t="n">
        <v>2593</v>
      </c>
      <c r="F14" s="91" t="n">
        <v>3139</v>
      </c>
      <c r="G14" s="91" t="n">
        <v>-546</v>
      </c>
      <c r="H14" s="140" t="n">
        <v>2593</v>
      </c>
      <c r="I14" s="91" t="n">
        <v>3312</v>
      </c>
      <c r="J14" s="91" t="n">
        <v>-719</v>
      </c>
      <c r="K14" s="140" t="n">
        <v>2562</v>
      </c>
      <c r="L14" s="91" t="n">
        <v>3167</v>
      </c>
      <c r="M14" s="91" t="n">
        <v>-605</v>
      </c>
      <c r="N14" s="140" t="n">
        <v>2549</v>
      </c>
      <c r="O14" s="91" t="n">
        <v>3023</v>
      </c>
      <c r="P14" s="91" t="n">
        <v>-474</v>
      </c>
      <c r="Q14" s="140" t="n">
        <v>-1870</v>
      </c>
      <c r="R14" s="141" t="n">
        <v>-0.19440690300447</v>
      </c>
      <c r="S14" s="142"/>
      <c r="T14" s="143" t="s">
        <v>26</v>
      </c>
      <c r="U14" s="144" t="s">
        <v>26</v>
      </c>
      <c r="V14" s="145" t="s">
        <v>26</v>
      </c>
      <c r="W14" s="146" t="s">
        <v>27</v>
      </c>
      <c r="X14" s="0" t="s">
        <v>26</v>
      </c>
      <c r="Y14" s="0" t="s">
        <v>26</v>
      </c>
      <c r="Z14" s="0" t="s">
        <v>27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413</v>
      </c>
      <c r="G15" s="91" t="n">
        <v>-413</v>
      </c>
      <c r="H15" s="140" t="n">
        <v>0</v>
      </c>
      <c r="I15" s="91" t="n">
        <v>439</v>
      </c>
      <c r="J15" s="91" t="n">
        <v>-439</v>
      </c>
      <c r="K15" s="140" t="n">
        <v>0</v>
      </c>
      <c r="L15" s="91" t="n">
        <v>421</v>
      </c>
      <c r="M15" s="91" t="n">
        <v>-421</v>
      </c>
      <c r="N15" s="140" t="n">
        <v>0</v>
      </c>
      <c r="O15" s="91" t="n">
        <v>405</v>
      </c>
      <c r="P15" s="91" t="n">
        <v>-405</v>
      </c>
      <c r="Q15" s="140" t="n">
        <v>-1273</v>
      </c>
      <c r="R15" s="141" t="n">
        <v>-0.999215070643642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40" t="n">
        <v>2955</v>
      </c>
      <c r="F16" s="91" t="n">
        <v>3710</v>
      </c>
      <c r="G16" s="91" t="n">
        <v>-755</v>
      </c>
      <c r="H16" s="140" t="n">
        <v>3370</v>
      </c>
      <c r="I16" s="91" t="n">
        <v>4039</v>
      </c>
      <c r="J16" s="91" t="n">
        <v>-669</v>
      </c>
      <c r="K16" s="140" t="n">
        <v>3170</v>
      </c>
      <c r="L16" s="91" t="n">
        <v>3764</v>
      </c>
      <c r="M16" s="91" t="n">
        <v>-594</v>
      </c>
      <c r="N16" s="140" t="n">
        <v>3500</v>
      </c>
      <c r="O16" s="91" t="n">
        <v>3528</v>
      </c>
      <c r="P16" s="91" t="n">
        <v>-28</v>
      </c>
      <c r="Q16" s="140" t="n">
        <v>-2018</v>
      </c>
      <c r="R16" s="141" t="n">
        <v>-0.175264894910544</v>
      </c>
      <c r="S16" s="142"/>
      <c r="T16" s="143" t="s">
        <v>26</v>
      </c>
      <c r="U16" s="144" t="s">
        <v>26</v>
      </c>
      <c r="V16" s="145" t="s">
        <v>26</v>
      </c>
      <c r="W16" s="146" t="s">
        <v>27</v>
      </c>
      <c r="X16" s="0" t="s">
        <v>26</v>
      </c>
      <c r="Y16" s="0" t="s">
        <v>26</v>
      </c>
      <c r="Z16" s="0" t="s">
        <v>27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40" t="n">
        <v>3645</v>
      </c>
      <c r="F17" s="91" t="n">
        <v>4469</v>
      </c>
      <c r="G17" s="91" t="n">
        <v>-824</v>
      </c>
      <c r="H17" s="140" t="n">
        <v>3645</v>
      </c>
      <c r="I17" s="91" t="n">
        <v>4773</v>
      </c>
      <c r="J17" s="91" t="n">
        <v>-1128</v>
      </c>
      <c r="K17" s="140" t="n">
        <v>768</v>
      </c>
      <c r="L17" s="91" t="n">
        <v>4570</v>
      </c>
      <c r="M17" s="91" t="n">
        <v>-3802</v>
      </c>
      <c r="N17" s="140" t="n">
        <v>4113</v>
      </c>
      <c r="O17" s="91" t="n">
        <v>4334</v>
      </c>
      <c r="P17" s="91" t="n">
        <v>-221</v>
      </c>
      <c r="Q17" s="140" t="n">
        <v>-5754</v>
      </c>
      <c r="R17" s="141" t="n">
        <v>-0.416564106276696</v>
      </c>
      <c r="S17" s="142"/>
      <c r="T17" s="143" t="s">
        <v>27</v>
      </c>
      <c r="U17" s="144" t="s">
        <v>26</v>
      </c>
      <c r="V17" s="145" t="s">
        <v>27</v>
      </c>
      <c r="W17" s="146" t="s">
        <v>27</v>
      </c>
      <c r="X17" s="0" t="s">
        <v>26</v>
      </c>
      <c r="Y17" s="0" t="s">
        <v>27</v>
      </c>
      <c r="Z17" s="0" t="s">
        <v>27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40" t="n">
        <v>1613</v>
      </c>
      <c r="F18" s="91" t="n">
        <v>1700</v>
      </c>
      <c r="G18" s="91" t="n">
        <v>-87</v>
      </c>
      <c r="H18" s="140" t="n">
        <v>1613</v>
      </c>
      <c r="I18" s="91" t="n">
        <v>1852</v>
      </c>
      <c r="J18" s="91" t="n">
        <v>-239</v>
      </c>
      <c r="K18" s="140" t="n">
        <v>1613</v>
      </c>
      <c r="L18" s="91" t="n">
        <v>1739</v>
      </c>
      <c r="M18" s="91" t="n">
        <v>-126</v>
      </c>
      <c r="N18" s="140" t="n">
        <v>1613</v>
      </c>
      <c r="O18" s="91" t="n">
        <v>1631</v>
      </c>
      <c r="P18" s="91" t="n">
        <v>-18</v>
      </c>
      <c r="Q18" s="140" t="n">
        <v>-452</v>
      </c>
      <c r="R18" s="141" t="n">
        <v>-0.0854119425547997</v>
      </c>
      <c r="S18" s="142"/>
      <c r="T18" s="143" t="s">
        <v>26</v>
      </c>
      <c r="U18" s="144" t="s">
        <v>26</v>
      </c>
      <c r="V18" s="145" t="s">
        <v>26</v>
      </c>
      <c r="W18" s="146" t="s">
        <v>26</v>
      </c>
      <c r="X18" s="0" t="s">
        <v>26</v>
      </c>
      <c r="Y18" s="0" t="s">
        <v>26</v>
      </c>
      <c r="Z18" s="0" t="s">
        <v>26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40" t="n">
        <v>25901</v>
      </c>
      <c r="F19" s="91" t="n">
        <v>27500</v>
      </c>
      <c r="G19" s="91" t="n">
        <v>-1599</v>
      </c>
      <c r="H19" s="140" t="n">
        <v>25901</v>
      </c>
      <c r="I19" s="91" t="n">
        <v>29526</v>
      </c>
      <c r="J19" s="91" t="n">
        <v>-3625</v>
      </c>
      <c r="K19" s="140" t="n">
        <v>25259</v>
      </c>
      <c r="L19" s="91" t="n">
        <v>27950</v>
      </c>
      <c r="M19" s="91" t="n">
        <v>-2691</v>
      </c>
      <c r="N19" s="140" t="n">
        <v>25299</v>
      </c>
      <c r="O19" s="91" t="n">
        <v>26659</v>
      </c>
      <c r="P19" s="91" t="n">
        <v>-1360</v>
      </c>
      <c r="Q19" s="140" t="n">
        <v>-7915</v>
      </c>
      <c r="R19" s="141" t="n">
        <v>-0.0931428504183485</v>
      </c>
      <c r="S19" s="142"/>
      <c r="T19" s="143" t="s">
        <v>26</v>
      </c>
      <c r="U19" s="144" t="s">
        <v>26</v>
      </c>
      <c r="V19" s="145" t="s">
        <v>27</v>
      </c>
      <c r="W19" s="146" t="s">
        <v>26</v>
      </c>
      <c r="X19" s="0" t="s">
        <v>26</v>
      </c>
      <c r="Y19" s="0" t="s">
        <v>27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1245</v>
      </c>
      <c r="F20" s="91" t="n">
        <v>1550</v>
      </c>
      <c r="G20" s="91" t="n">
        <v>-305</v>
      </c>
      <c r="H20" s="140" t="n">
        <v>1245</v>
      </c>
      <c r="I20" s="91" t="n">
        <v>1732</v>
      </c>
      <c r="J20" s="91" t="n">
        <v>-487</v>
      </c>
      <c r="K20" s="140" t="n">
        <v>1228</v>
      </c>
      <c r="L20" s="91" t="n">
        <v>1619</v>
      </c>
      <c r="M20" s="91" t="n">
        <v>-391</v>
      </c>
      <c r="N20" s="140" t="n">
        <v>1236</v>
      </c>
      <c r="O20" s="91" t="n">
        <v>1504</v>
      </c>
      <c r="P20" s="91" t="n">
        <v>-268</v>
      </c>
      <c r="Q20" s="140" t="n">
        <v>-1183</v>
      </c>
      <c r="R20" s="141" t="n">
        <v>-0.241330069359445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 t="n">
        <v>0</v>
      </c>
      <c r="F21" s="91"/>
      <c r="G21" s="91"/>
      <c r="H21" s="140" t="n">
        <v>0</v>
      </c>
      <c r="I21" s="91"/>
      <c r="J21" s="91"/>
      <c r="K21" s="140" t="n">
        <v>0</v>
      </c>
      <c r="L21" s="91"/>
      <c r="M21" s="91"/>
      <c r="N21" s="140" t="n">
        <v>0</v>
      </c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40" t="n">
        <v>13938</v>
      </c>
      <c r="F22" s="91" t="n">
        <v>16831</v>
      </c>
      <c r="G22" s="91" t="n">
        <v>-2893</v>
      </c>
      <c r="H22" s="140" t="n">
        <v>16743</v>
      </c>
      <c r="I22" s="91" t="n">
        <v>18531</v>
      </c>
      <c r="J22" s="91" t="n">
        <v>-1788</v>
      </c>
      <c r="K22" s="140" t="n">
        <v>16617</v>
      </c>
      <c r="L22" s="91" t="n">
        <v>17339</v>
      </c>
      <c r="M22" s="91" t="n">
        <v>-722</v>
      </c>
      <c r="N22" s="140" t="n">
        <v>15788</v>
      </c>
      <c r="O22" s="91" t="n">
        <v>16053</v>
      </c>
      <c r="P22" s="91" t="n">
        <v>-265</v>
      </c>
      <c r="Q22" s="140" t="n">
        <v>-5403</v>
      </c>
      <c r="R22" s="141" t="n">
        <v>-0.102519828469508</v>
      </c>
      <c r="S22" s="142"/>
      <c r="T22" s="143" t="s">
        <v>27</v>
      </c>
      <c r="U22" s="144" t="s">
        <v>26</v>
      </c>
      <c r="V22" s="145" t="s">
        <v>27</v>
      </c>
      <c r="W22" s="146" t="s">
        <v>27</v>
      </c>
      <c r="X22" s="0" t="s">
        <v>26</v>
      </c>
      <c r="Y22" s="0" t="s">
        <v>27</v>
      </c>
      <c r="Z22" s="0" t="s">
        <v>27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40" t="n">
        <v>2702</v>
      </c>
      <c r="F23" s="91" t="n">
        <v>2869</v>
      </c>
      <c r="G23" s="91" t="n">
        <v>-167</v>
      </c>
      <c r="H23" s="140" t="n">
        <v>2702</v>
      </c>
      <c r="I23" s="91" t="n">
        <v>3001</v>
      </c>
      <c r="J23" s="91" t="n">
        <v>-299</v>
      </c>
      <c r="K23" s="140" t="n">
        <v>2679</v>
      </c>
      <c r="L23" s="91" t="n">
        <v>2898</v>
      </c>
      <c r="M23" s="91" t="n">
        <v>-219</v>
      </c>
      <c r="N23" s="140" t="n">
        <v>2666</v>
      </c>
      <c r="O23" s="91" t="n">
        <v>2787</v>
      </c>
      <c r="P23" s="91" t="n">
        <v>-121</v>
      </c>
      <c r="Q23" s="140" t="n">
        <v>-685</v>
      </c>
      <c r="R23" s="141" t="n">
        <v>-0.0781160907743186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40" t="n">
        <v>2373</v>
      </c>
      <c r="F24" s="91" t="n">
        <v>2837</v>
      </c>
      <c r="G24" s="91" t="n">
        <v>-464</v>
      </c>
      <c r="H24" s="140" t="n">
        <v>2373</v>
      </c>
      <c r="I24" s="91" t="n">
        <v>3065</v>
      </c>
      <c r="J24" s="91" t="n">
        <v>-692</v>
      </c>
      <c r="K24" s="140" t="n">
        <v>2351</v>
      </c>
      <c r="L24" s="91" t="n">
        <v>2899</v>
      </c>
      <c r="M24" s="91" t="n">
        <v>-548</v>
      </c>
      <c r="N24" s="140" t="n">
        <v>2320</v>
      </c>
      <c r="O24" s="91" t="n">
        <v>2744</v>
      </c>
      <c r="P24" s="91" t="n">
        <v>-424</v>
      </c>
      <c r="Q24" s="140" t="n">
        <v>-1704</v>
      </c>
      <c r="R24" s="141" t="n">
        <v>-0.193592365371506</v>
      </c>
      <c r="S24" s="142"/>
      <c r="T24" s="143" t="s">
        <v>26</v>
      </c>
      <c r="U24" s="144" t="s">
        <v>26</v>
      </c>
      <c r="V24" s="145" t="s">
        <v>26</v>
      </c>
      <c r="W24" s="146" t="s">
        <v>27</v>
      </c>
      <c r="X24" s="0" t="s">
        <v>26</v>
      </c>
      <c r="Y24" s="0" t="s">
        <v>26</v>
      </c>
      <c r="Z24" s="0" t="s">
        <v>27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400</v>
      </c>
      <c r="F25" s="91" t="n">
        <v>490</v>
      </c>
      <c r="G25" s="91" t="n">
        <v>-90</v>
      </c>
      <c r="H25" s="140" t="n">
        <v>400</v>
      </c>
      <c r="I25" s="91" t="n">
        <v>522</v>
      </c>
      <c r="J25" s="91" t="n">
        <v>-122</v>
      </c>
      <c r="K25" s="140" t="n">
        <v>400</v>
      </c>
      <c r="L25" s="91" t="n">
        <v>498</v>
      </c>
      <c r="M25" s="91" t="n">
        <v>-98</v>
      </c>
      <c r="N25" s="140" t="n">
        <v>400</v>
      </c>
      <c r="O25" s="91" t="n">
        <v>482</v>
      </c>
      <c r="P25" s="91" t="n">
        <v>-82</v>
      </c>
      <c r="Q25" s="140" t="n">
        <v>-310</v>
      </c>
      <c r="R25" s="141" t="n">
        <v>-0.205162144275314</v>
      </c>
      <c r="S25" s="142"/>
      <c r="T25" s="143" t="s">
        <v>26</v>
      </c>
      <c r="U25" s="144" t="s">
        <v>26</v>
      </c>
      <c r="V25" s="145" t="s">
        <v>26</v>
      </c>
      <c r="W25" s="146" t="s">
        <v>27</v>
      </c>
      <c r="X25" s="0" t="s">
        <v>26</v>
      </c>
      <c r="Y25" s="0" t="s">
        <v>26</v>
      </c>
      <c r="Z25" s="0" t="s">
        <v>27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40" t="n">
        <v>5799</v>
      </c>
      <c r="F26" s="91" t="n">
        <v>6049</v>
      </c>
      <c r="G26" s="91" t="n">
        <v>-250</v>
      </c>
      <c r="H26" s="140" t="n">
        <v>5799</v>
      </c>
      <c r="I26" s="91" t="n">
        <v>6412</v>
      </c>
      <c r="J26" s="91" t="n">
        <v>-613</v>
      </c>
      <c r="K26" s="140" t="n">
        <v>6249</v>
      </c>
      <c r="L26" s="91" t="n">
        <v>6160</v>
      </c>
      <c r="M26" s="91" t="n">
        <v>89</v>
      </c>
      <c r="N26" s="140" t="n">
        <v>6249</v>
      </c>
      <c r="O26" s="91" t="n">
        <v>5960</v>
      </c>
      <c r="P26" s="91" t="n">
        <v>289</v>
      </c>
      <c r="Q26" s="140" t="n">
        <v>-774</v>
      </c>
      <c r="R26" s="141" t="n">
        <v>-0.0415637418107615</v>
      </c>
      <c r="S26" s="142"/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40" t="n">
        <v>32064</v>
      </c>
      <c r="F27" s="91" t="n">
        <v>40207</v>
      </c>
      <c r="G27" s="91" t="n">
        <v>-8143</v>
      </c>
      <c r="H27" s="140" t="n">
        <v>32064</v>
      </c>
      <c r="I27" s="91" t="n">
        <v>47748</v>
      </c>
      <c r="J27" s="91" t="n">
        <v>-15684</v>
      </c>
      <c r="K27" s="140" t="n">
        <v>49628</v>
      </c>
      <c r="L27" s="91" t="n">
        <v>48821</v>
      </c>
      <c r="M27" s="91" t="n">
        <v>807</v>
      </c>
      <c r="N27" s="140" t="n">
        <v>50628</v>
      </c>
      <c r="O27" s="91" t="n">
        <v>46183</v>
      </c>
      <c r="P27" s="91" t="n">
        <v>4445</v>
      </c>
      <c r="Q27" s="140" t="n">
        <v>-23020</v>
      </c>
      <c r="R27" s="141" t="n">
        <v>-0.168303150383471</v>
      </c>
      <c r="S27" s="142"/>
      <c r="T27" s="143" t="s">
        <v>27</v>
      </c>
      <c r="U27" s="144" t="s">
        <v>26</v>
      </c>
      <c r="V27" s="145" t="s">
        <v>27</v>
      </c>
      <c r="W27" s="146" t="s">
        <v>27</v>
      </c>
      <c r="X27" s="0" t="s">
        <v>26</v>
      </c>
      <c r="Y27" s="0" t="s">
        <v>27</v>
      </c>
      <c r="Z27" s="0" t="s">
        <v>27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40" t="n">
        <v>32176</v>
      </c>
      <c r="F28" s="91" t="n">
        <v>14878</v>
      </c>
      <c r="G28" s="91" t="n">
        <v>17298</v>
      </c>
      <c r="H28" s="140" t="n">
        <v>5176</v>
      </c>
      <c r="I28" s="91" t="n">
        <v>20334</v>
      </c>
      <c r="J28" s="91" t="n">
        <v>-15158</v>
      </c>
      <c r="K28" s="140" t="n">
        <v>30256</v>
      </c>
      <c r="L28" s="91" t="n">
        <v>26248</v>
      </c>
      <c r="M28" s="91" t="n">
        <v>4008</v>
      </c>
      <c r="N28" s="140" t="n">
        <v>41534</v>
      </c>
      <c r="O28" s="91" t="n">
        <v>25606</v>
      </c>
      <c r="P28" s="91" t="n">
        <v>15928</v>
      </c>
      <c r="Q28" s="140" t="n">
        <v>6148</v>
      </c>
      <c r="R28" s="141" t="n">
        <v>0.100030913912888</v>
      </c>
      <c r="S28" s="142"/>
      <c r="T28" s="143" t="s">
        <v>26</v>
      </c>
      <c r="U28" s="144" t="s">
        <v>26</v>
      </c>
      <c r="V28" s="145" t="s">
        <v>26</v>
      </c>
      <c r="W28" s="146" t="s">
        <v>26</v>
      </c>
      <c r="X28" s="0" t="s">
        <v>26</v>
      </c>
      <c r="Y28" s="0" t="s">
        <v>26</v>
      </c>
      <c r="Z28" s="0" t="s">
        <v>26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40" t="n">
        <v>107500</v>
      </c>
      <c r="F30" s="91" t="n">
        <v>67923</v>
      </c>
      <c r="G30" s="91" t="n">
        <v>39577</v>
      </c>
      <c r="H30" s="140" t="n">
        <v>107500</v>
      </c>
      <c r="I30" s="91" t="n">
        <v>71179</v>
      </c>
      <c r="J30" s="91" t="n">
        <v>36321</v>
      </c>
      <c r="K30" s="140" t="n">
        <v>43247</v>
      </c>
      <c r="L30" s="91" t="n">
        <v>67065</v>
      </c>
      <c r="M30" s="91" t="n">
        <v>-23818</v>
      </c>
      <c r="N30" s="140" t="n">
        <v>64800</v>
      </c>
      <c r="O30" s="91" t="n">
        <v>69605</v>
      </c>
      <c r="P30" s="91" t="n">
        <v>-4805</v>
      </c>
      <c r="Q30" s="140" t="n">
        <v>52080</v>
      </c>
      <c r="R30" s="141" t="n">
        <v>0.252609522331303</v>
      </c>
      <c r="S30" s="142"/>
      <c r="T30" s="143" t="s">
        <v>26</v>
      </c>
      <c r="U30" s="144" t="s">
        <v>26</v>
      </c>
      <c r="V30" s="145" t="s">
        <v>26</v>
      </c>
      <c r="W30" s="146" t="s">
        <v>26</v>
      </c>
      <c r="X30" s="0" t="s">
        <v>26</v>
      </c>
      <c r="Y30" s="0" t="s">
        <v>26</v>
      </c>
      <c r="Z30" s="0" t="s">
        <v>26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40" t="n">
        <v>80374</v>
      </c>
      <c r="F31" s="91" t="n">
        <v>55710</v>
      </c>
      <c r="G31" s="91" t="n">
        <v>24664</v>
      </c>
      <c r="H31" s="140" t="n">
        <v>80374</v>
      </c>
      <c r="I31" s="91" t="n">
        <v>59100</v>
      </c>
      <c r="J31" s="91" t="n">
        <v>21274</v>
      </c>
      <c r="K31" s="140" t="n">
        <v>77374</v>
      </c>
      <c r="L31" s="91" t="n">
        <v>65744</v>
      </c>
      <c r="M31" s="91" t="n">
        <v>11630</v>
      </c>
      <c r="N31" s="140" t="n">
        <v>48833</v>
      </c>
      <c r="O31" s="91" t="n">
        <v>64567</v>
      </c>
      <c r="P31" s="91" t="n">
        <v>-15734</v>
      </c>
      <c r="Q31" s="140" t="n">
        <v>57568</v>
      </c>
      <c r="R31" s="141" t="n">
        <v>0.318839134889646</v>
      </c>
      <c r="S31" s="142"/>
      <c r="T31" s="143" t="s">
        <v>26</v>
      </c>
      <c r="U31" s="144" t="s">
        <v>26</v>
      </c>
      <c r="V31" s="145" t="s">
        <v>26</v>
      </c>
      <c r="W31" s="146" t="s">
        <v>26</v>
      </c>
      <c r="X31" s="0" t="s">
        <v>26</v>
      </c>
      <c r="Y31" s="0" t="s">
        <v>26</v>
      </c>
      <c r="Z31" s="0" t="s">
        <v>26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4</v>
      </c>
      <c r="G32" s="91" t="n">
        <v>-4</v>
      </c>
      <c r="H32" s="140" t="n">
        <v>0</v>
      </c>
      <c r="I32" s="91" t="n">
        <v>283</v>
      </c>
      <c r="J32" s="91" t="n">
        <v>-283</v>
      </c>
      <c r="K32" s="140" t="n">
        <v>0</v>
      </c>
      <c r="L32" s="91" t="n">
        <v>177</v>
      </c>
      <c r="M32" s="91" t="n">
        <v>-177</v>
      </c>
      <c r="N32" s="140" t="n">
        <v>1400</v>
      </c>
      <c r="O32" s="91" t="n">
        <v>233</v>
      </c>
      <c r="P32" s="91" t="n">
        <v>1167</v>
      </c>
      <c r="Q32" s="140" t="n">
        <v>-464</v>
      </c>
      <c r="R32" s="141" t="n">
        <v>-0.997849462365591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40" t="n">
        <v>26883</v>
      </c>
      <c r="F33" s="91" t="n">
        <v>38570</v>
      </c>
      <c r="G33" s="91" t="n">
        <v>-11687</v>
      </c>
      <c r="H33" s="140" t="n">
        <v>26883</v>
      </c>
      <c r="I33" s="91" t="n">
        <v>48161</v>
      </c>
      <c r="J33" s="91" t="n">
        <v>-21278</v>
      </c>
      <c r="K33" s="140" t="n">
        <v>66845</v>
      </c>
      <c r="L33" s="91" t="n">
        <v>49131</v>
      </c>
      <c r="M33" s="91" t="n">
        <v>17714</v>
      </c>
      <c r="N33" s="140" t="n">
        <v>62118</v>
      </c>
      <c r="O33" s="91" t="n">
        <v>35288</v>
      </c>
      <c r="P33" s="91" t="n">
        <v>26830</v>
      </c>
      <c r="Q33" s="140" t="n">
        <v>-15251</v>
      </c>
      <c r="R33" s="141" t="n">
        <v>-0.112252784054526</v>
      </c>
      <c r="S33" s="142"/>
      <c r="T33" s="143" t="s">
        <v>27</v>
      </c>
      <c r="U33" s="144" t="s">
        <v>26</v>
      </c>
      <c r="V33" s="145" t="s">
        <v>27</v>
      </c>
      <c r="W33" s="146" t="s">
        <v>27</v>
      </c>
      <c r="X33" s="0" t="s">
        <v>26</v>
      </c>
      <c r="Y33" s="0" t="s">
        <v>27</v>
      </c>
      <c r="Z33" s="0" t="s">
        <v>27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40" t="n">
        <v>120713</v>
      </c>
      <c r="F34" s="91" t="n">
        <v>121822</v>
      </c>
      <c r="G34" s="91" t="n">
        <v>-1109</v>
      </c>
      <c r="H34" s="140" t="n">
        <v>120713</v>
      </c>
      <c r="I34" s="91" t="n">
        <v>136560</v>
      </c>
      <c r="J34" s="91" t="n">
        <v>-15847</v>
      </c>
      <c r="K34" s="140" t="n">
        <v>137165</v>
      </c>
      <c r="L34" s="91" t="n">
        <v>142784</v>
      </c>
      <c r="M34" s="91" t="n">
        <v>-5619</v>
      </c>
      <c r="N34" s="140" t="n">
        <v>134560</v>
      </c>
      <c r="O34" s="91" t="n">
        <v>137592</v>
      </c>
      <c r="P34" s="91" t="n">
        <v>-3032</v>
      </c>
      <c r="Q34" s="140" t="n">
        <v>-22575</v>
      </c>
      <c r="R34" s="141" t="n">
        <v>-0.0562733225813689</v>
      </c>
      <c r="S34" s="142"/>
      <c r="T34" s="143" t="s">
        <v>26</v>
      </c>
      <c r="U34" s="144" t="s">
        <v>26</v>
      </c>
      <c r="V34" s="145" t="s">
        <v>27</v>
      </c>
      <c r="W34" s="146" t="s">
        <v>26</v>
      </c>
      <c r="X34" s="0" t="s">
        <v>26</v>
      </c>
      <c r="Y34" s="0" t="s">
        <v>27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40" t="n">
        <v>10000</v>
      </c>
      <c r="F35" s="91" t="n">
        <v>5547</v>
      </c>
      <c r="G35" s="91" t="n">
        <v>4453</v>
      </c>
      <c r="H35" s="140" t="n">
        <v>10000</v>
      </c>
      <c r="I35" s="91" t="n">
        <v>3228</v>
      </c>
      <c r="J35" s="91" t="n">
        <v>6772</v>
      </c>
      <c r="K35" s="140" t="n">
        <v>7662</v>
      </c>
      <c r="L35" s="91" t="n">
        <v>3669</v>
      </c>
      <c r="M35" s="91" t="n">
        <v>3993</v>
      </c>
      <c r="N35" s="140" t="n">
        <v>6000</v>
      </c>
      <c r="O35" s="91" t="n">
        <v>2709</v>
      </c>
      <c r="P35" s="91" t="n">
        <v>3291</v>
      </c>
      <c r="Q35" s="140" t="n">
        <v>15218</v>
      </c>
      <c r="R35" s="141" t="n">
        <v>1.22282040980313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40" t="n">
        <v>67381</v>
      </c>
      <c r="F36" s="91" t="n">
        <v>62390</v>
      </c>
      <c r="G36" s="91" t="n">
        <v>4991</v>
      </c>
      <c r="H36" s="140" t="n">
        <v>69864</v>
      </c>
      <c r="I36" s="91" t="n">
        <v>73431</v>
      </c>
      <c r="J36" s="91" t="n">
        <v>-3567</v>
      </c>
      <c r="K36" s="140" t="n">
        <v>32305</v>
      </c>
      <c r="L36" s="91" t="n">
        <v>81496</v>
      </c>
      <c r="M36" s="91" t="n">
        <v>-49191</v>
      </c>
      <c r="N36" s="140" t="n">
        <v>71821</v>
      </c>
      <c r="O36" s="91" t="n">
        <v>73353</v>
      </c>
      <c r="P36" s="91" t="n">
        <v>-1532</v>
      </c>
      <c r="Q36" s="140" t="n">
        <v>-47767</v>
      </c>
      <c r="R36" s="141" t="n">
        <v>-0.219802317341408</v>
      </c>
      <c r="S36" s="142"/>
      <c r="T36" s="143" t="s">
        <v>27</v>
      </c>
      <c r="U36" s="144" t="s">
        <v>26</v>
      </c>
      <c r="V36" s="145" t="s">
        <v>27</v>
      </c>
      <c r="W36" s="146" t="s">
        <v>27</v>
      </c>
      <c r="X36" s="0" t="s">
        <v>26</v>
      </c>
      <c r="Y36" s="0" t="s">
        <v>27</v>
      </c>
      <c r="Z36" s="0" t="s">
        <v>27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40" t="n">
        <v>31551</v>
      </c>
      <c r="F37" s="91" t="n">
        <v>29411</v>
      </c>
      <c r="G37" s="91" t="n">
        <v>2140</v>
      </c>
      <c r="H37" s="140" t="n">
        <v>31380</v>
      </c>
      <c r="I37" s="91" t="n">
        <v>35237</v>
      </c>
      <c r="J37" s="91" t="n">
        <v>-3857</v>
      </c>
      <c r="K37" s="140" t="n">
        <v>31728</v>
      </c>
      <c r="L37" s="91" t="n">
        <v>35566</v>
      </c>
      <c r="M37" s="91" t="n">
        <v>-3838</v>
      </c>
      <c r="N37" s="140" t="n">
        <v>45431</v>
      </c>
      <c r="O37" s="91" t="n">
        <v>35844</v>
      </c>
      <c r="P37" s="91" t="n">
        <v>9587</v>
      </c>
      <c r="Q37" s="140" t="n">
        <v>-5555</v>
      </c>
      <c r="R37" s="141" t="n">
        <v>-0.0554308237289827</v>
      </c>
      <c r="S37" s="142"/>
      <c r="T37" s="143" t="s">
        <v>26</v>
      </c>
      <c r="U37" s="144" t="s">
        <v>26</v>
      </c>
      <c r="V37" s="145" t="s">
        <v>27</v>
      </c>
      <c r="W37" s="146" t="s">
        <v>26</v>
      </c>
      <c r="X37" s="0" t="s">
        <v>26</v>
      </c>
      <c r="Y37" s="0" t="s">
        <v>27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0</v>
      </c>
      <c r="F38" s="91" t="n">
        <v>3948</v>
      </c>
      <c r="G38" s="91" t="n">
        <v>-3948</v>
      </c>
      <c r="H38" s="140" t="n">
        <v>0</v>
      </c>
      <c r="I38" s="91" t="n">
        <v>5569</v>
      </c>
      <c r="J38" s="91" t="n">
        <v>-5569</v>
      </c>
      <c r="K38" s="140" t="n">
        <v>3933</v>
      </c>
      <c r="L38" s="91" t="n">
        <v>5697</v>
      </c>
      <c r="M38" s="91" t="n">
        <v>-1764</v>
      </c>
      <c r="N38" s="140" t="n">
        <v>7825</v>
      </c>
      <c r="O38" s="91" t="n">
        <v>3941</v>
      </c>
      <c r="P38" s="91" t="n">
        <v>3884</v>
      </c>
      <c r="Q38" s="140" t="n">
        <v>-11281</v>
      </c>
      <c r="R38" s="141" t="n">
        <v>-0.741439369043707</v>
      </c>
      <c r="S38" s="142"/>
      <c r="T38" s="143" t="s">
        <v>27</v>
      </c>
      <c r="U38" s="144" t="s">
        <v>26</v>
      </c>
      <c r="V38" s="145" t="s">
        <v>27</v>
      </c>
      <c r="W38" s="146" t="s">
        <v>27</v>
      </c>
      <c r="X38" s="0" t="s">
        <v>26</v>
      </c>
      <c r="Y38" s="0" t="s">
        <v>27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40" t="n">
        <v>4260</v>
      </c>
      <c r="F39" s="91" t="n">
        <v>3002</v>
      </c>
      <c r="G39" s="91" t="n">
        <v>1258</v>
      </c>
      <c r="H39" s="140" t="n">
        <v>4260</v>
      </c>
      <c r="I39" s="91" t="n">
        <v>4022</v>
      </c>
      <c r="J39" s="91" t="n">
        <v>238</v>
      </c>
      <c r="K39" s="140" t="n">
        <v>4260</v>
      </c>
      <c r="L39" s="91" t="n">
        <v>4088</v>
      </c>
      <c r="M39" s="91" t="n">
        <v>172</v>
      </c>
      <c r="N39" s="140" t="n">
        <v>4251</v>
      </c>
      <c r="O39" s="91" t="n">
        <v>4089</v>
      </c>
      <c r="P39" s="91" t="n">
        <v>162</v>
      </c>
      <c r="Q39" s="140" t="n">
        <v>1668</v>
      </c>
      <c r="R39" s="141" t="n">
        <v>0.150094483937731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40" t="n">
        <v>5884</v>
      </c>
      <c r="F40" s="91" t="n">
        <v>5594</v>
      </c>
      <c r="G40" s="91" t="n">
        <v>290</v>
      </c>
      <c r="H40" s="140" t="n">
        <v>5884</v>
      </c>
      <c r="I40" s="91" t="n">
        <v>7572</v>
      </c>
      <c r="J40" s="91" t="n">
        <v>-1688</v>
      </c>
      <c r="K40" s="140" t="n">
        <v>5884</v>
      </c>
      <c r="L40" s="91" t="n">
        <v>8217</v>
      </c>
      <c r="M40" s="91" t="n">
        <v>-2333</v>
      </c>
      <c r="N40" s="140" t="n">
        <v>5884</v>
      </c>
      <c r="O40" s="91" t="n">
        <v>8016</v>
      </c>
      <c r="P40" s="91" t="n">
        <v>-2132</v>
      </c>
      <c r="Q40" s="140" t="n">
        <v>-3731</v>
      </c>
      <c r="R40" s="141" t="n">
        <v>-0.174476243920688</v>
      </c>
      <c r="S40" s="142"/>
      <c r="T40" s="143" t="s">
        <v>26</v>
      </c>
      <c r="U40" s="144" t="s">
        <v>26</v>
      </c>
      <c r="V40" s="145" t="s">
        <v>26</v>
      </c>
      <c r="W40" s="146" t="s">
        <v>27</v>
      </c>
      <c r="X40" s="0" t="s">
        <v>26</v>
      </c>
      <c r="Y40" s="0" t="s">
        <v>26</v>
      </c>
      <c r="Z40" s="0" t="s">
        <v>27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0</v>
      </c>
      <c r="F41" s="91" t="n">
        <v>677</v>
      </c>
      <c r="G41" s="91" t="n">
        <v>-677</v>
      </c>
      <c r="H41" s="140" t="n">
        <v>0</v>
      </c>
      <c r="I41" s="91" t="n">
        <v>824</v>
      </c>
      <c r="J41" s="91" t="n">
        <v>-824</v>
      </c>
      <c r="K41" s="140" t="n">
        <v>0</v>
      </c>
      <c r="L41" s="91" t="n">
        <v>933</v>
      </c>
      <c r="M41" s="91" t="n">
        <v>-933</v>
      </c>
      <c r="N41" s="140" t="n">
        <v>0</v>
      </c>
      <c r="O41" s="91" t="n">
        <v>893</v>
      </c>
      <c r="P41" s="91" t="n">
        <v>-893</v>
      </c>
      <c r="Q41" s="140" t="n">
        <v>-2434</v>
      </c>
      <c r="R41" s="141" t="n">
        <v>-0.99958932238193</v>
      </c>
      <c r="S41" s="142"/>
      <c r="T41" s="143" t="s">
        <v>26</v>
      </c>
      <c r="U41" s="144" t="s">
        <v>26</v>
      </c>
      <c r="V41" s="145" t="s">
        <v>26</v>
      </c>
      <c r="W41" s="146" t="s">
        <v>27</v>
      </c>
      <c r="X41" s="0" t="s">
        <v>26</v>
      </c>
      <c r="Y41" s="0" t="s">
        <v>26</v>
      </c>
      <c r="Z41" s="0" t="s">
        <v>27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40" t="n">
        <v>42795</v>
      </c>
      <c r="F42" s="91" t="n">
        <v>40912</v>
      </c>
      <c r="G42" s="91" t="n">
        <v>1883</v>
      </c>
      <c r="H42" s="140" t="n">
        <v>42795</v>
      </c>
      <c r="I42" s="91" t="n">
        <v>40234</v>
      </c>
      <c r="J42" s="91" t="n">
        <v>2561</v>
      </c>
      <c r="K42" s="140" t="n">
        <v>30860</v>
      </c>
      <c r="L42" s="91" t="n">
        <v>40741</v>
      </c>
      <c r="M42" s="91" t="n">
        <v>-9881</v>
      </c>
      <c r="N42" s="140" t="n">
        <v>42000</v>
      </c>
      <c r="O42" s="91" t="n">
        <v>41393</v>
      </c>
      <c r="P42" s="91" t="n">
        <v>607</v>
      </c>
      <c r="Q42" s="140" t="n">
        <v>-5437</v>
      </c>
      <c r="R42" s="141" t="n">
        <v>-0.044606524022053</v>
      </c>
      <c r="S42" s="142"/>
      <c r="T42" s="143" t="s">
        <v>26</v>
      </c>
      <c r="U42" s="144" t="s">
        <v>26</v>
      </c>
      <c r="V42" s="145" t="s">
        <v>27</v>
      </c>
      <c r="W42" s="146" t="s">
        <v>26</v>
      </c>
      <c r="X42" s="0" t="s">
        <v>26</v>
      </c>
      <c r="Y42" s="0" t="s">
        <v>27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348</v>
      </c>
      <c r="F43" s="91" t="n">
        <v>379</v>
      </c>
      <c r="G43" s="91" t="n">
        <v>-31</v>
      </c>
      <c r="H43" s="140" t="n">
        <v>348</v>
      </c>
      <c r="I43" s="91" t="n">
        <v>390</v>
      </c>
      <c r="J43" s="91" t="n">
        <v>-42</v>
      </c>
      <c r="K43" s="140" t="n">
        <v>348</v>
      </c>
      <c r="L43" s="91" t="n">
        <v>411</v>
      </c>
      <c r="M43" s="91" t="n">
        <v>-63</v>
      </c>
      <c r="N43" s="140" t="n">
        <v>348</v>
      </c>
      <c r="O43" s="91" t="n">
        <v>378</v>
      </c>
      <c r="P43" s="91" t="n">
        <v>-30</v>
      </c>
      <c r="Q43" s="140" t="n">
        <v>-136</v>
      </c>
      <c r="R43" s="141" t="n">
        <v>-0.115156646909399</v>
      </c>
      <c r="S43" s="142"/>
      <c r="T43" s="143" t="s">
        <v>26</v>
      </c>
      <c r="U43" s="144" t="s">
        <v>26</v>
      </c>
      <c r="V43" s="145" t="s">
        <v>26</v>
      </c>
      <c r="W43" s="146" t="s">
        <v>27</v>
      </c>
      <c r="X43" s="0" t="s">
        <v>26</v>
      </c>
      <c r="Y43" s="0" t="s">
        <v>26</v>
      </c>
      <c r="Z43" s="0" t="s">
        <v>27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40" t="n">
        <v>1790</v>
      </c>
      <c r="F44" s="91" t="n">
        <v>2080</v>
      </c>
      <c r="G44" s="91" t="n">
        <v>-290</v>
      </c>
      <c r="H44" s="140" t="n">
        <v>1790</v>
      </c>
      <c r="I44" s="91" t="n">
        <v>2037</v>
      </c>
      <c r="J44" s="91" t="n">
        <v>-247</v>
      </c>
      <c r="K44" s="140" t="n">
        <v>2290</v>
      </c>
      <c r="L44" s="91" t="n">
        <v>2118</v>
      </c>
      <c r="M44" s="91" t="n">
        <v>172</v>
      </c>
      <c r="N44" s="140" t="n">
        <v>2290</v>
      </c>
      <c r="O44" s="91" t="n">
        <v>2059</v>
      </c>
      <c r="P44" s="91" t="n">
        <v>231</v>
      </c>
      <c r="Q44" s="140" t="n">
        <v>-365</v>
      </c>
      <c r="R44" s="141" t="n">
        <v>-0.058531109685696</v>
      </c>
      <c r="S44" s="142"/>
      <c r="T44" s="143" t="s">
        <v>26</v>
      </c>
      <c r="U44" s="144" t="s">
        <v>26</v>
      </c>
      <c r="V44" s="145" t="s">
        <v>26</v>
      </c>
      <c r="W44" s="146" t="s">
        <v>26</v>
      </c>
      <c r="X44" s="0" t="s">
        <v>26</v>
      </c>
      <c r="Y44" s="0" t="s">
        <v>26</v>
      </c>
      <c r="Z44" s="0" t="s">
        <v>26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40" t="n">
        <v>101631</v>
      </c>
      <c r="F45" s="91" t="n">
        <v>110706</v>
      </c>
      <c r="G45" s="91" t="n">
        <v>-9075</v>
      </c>
      <c r="H45" s="140" t="n">
        <v>100748</v>
      </c>
      <c r="I45" s="91" t="n">
        <v>110472</v>
      </c>
      <c r="J45" s="91" t="n">
        <v>-9724</v>
      </c>
      <c r="K45" s="140" t="n">
        <v>93101</v>
      </c>
      <c r="L45" s="91" t="n">
        <v>106504</v>
      </c>
      <c r="M45" s="91" t="n">
        <v>-13403</v>
      </c>
      <c r="N45" s="140" t="n">
        <v>106717</v>
      </c>
      <c r="O45" s="91" t="n">
        <v>111852</v>
      </c>
      <c r="P45" s="91" t="n">
        <v>-5135</v>
      </c>
      <c r="Q45" s="140" t="n">
        <v>-32202</v>
      </c>
      <c r="R45" s="141" t="n">
        <v>-0.0982718053728756</v>
      </c>
      <c r="S45" s="142"/>
      <c r="T45" s="143" t="s">
        <v>26</v>
      </c>
      <c r="U45" s="144" t="s">
        <v>26</v>
      </c>
      <c r="V45" s="145" t="s">
        <v>27</v>
      </c>
      <c r="W45" s="146" t="s">
        <v>26</v>
      </c>
      <c r="X45" s="0" t="s">
        <v>26</v>
      </c>
      <c r="Y45" s="0" t="s">
        <v>27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134</v>
      </c>
      <c r="F46" s="91" t="n">
        <v>1804</v>
      </c>
      <c r="G46" s="91" t="n">
        <v>-1670</v>
      </c>
      <c r="H46" s="140" t="n">
        <v>134</v>
      </c>
      <c r="I46" s="91" t="n">
        <v>1995</v>
      </c>
      <c r="J46" s="91" t="n">
        <v>-1861</v>
      </c>
      <c r="K46" s="140" t="n">
        <v>0</v>
      </c>
      <c r="L46" s="91" t="n">
        <v>2082</v>
      </c>
      <c r="M46" s="91" t="n">
        <v>-2082</v>
      </c>
      <c r="N46" s="140" t="n">
        <v>1805</v>
      </c>
      <c r="O46" s="91" t="n">
        <v>1982</v>
      </c>
      <c r="P46" s="91" t="n">
        <v>-177</v>
      </c>
      <c r="Q46" s="140" t="n">
        <v>-5613</v>
      </c>
      <c r="R46" s="141" t="n">
        <v>-0.954267256035362</v>
      </c>
      <c r="S46" s="142"/>
      <c r="T46" s="143" t="s">
        <v>27</v>
      </c>
      <c r="U46" s="144" t="s">
        <v>26</v>
      </c>
      <c r="V46" s="145" t="s">
        <v>27</v>
      </c>
      <c r="W46" s="146" t="s">
        <v>27</v>
      </c>
      <c r="X46" s="0" t="s">
        <v>26</v>
      </c>
      <c r="Y46" s="0" t="s">
        <v>27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40" t="n">
        <v>5033</v>
      </c>
      <c r="F47" s="91" t="n">
        <v>7157</v>
      </c>
      <c r="G47" s="91" t="n">
        <v>-2124</v>
      </c>
      <c r="H47" s="140" t="n">
        <v>5033</v>
      </c>
      <c r="I47" s="91" t="n">
        <v>8338</v>
      </c>
      <c r="J47" s="91" t="n">
        <v>-3305</v>
      </c>
      <c r="K47" s="140" t="n">
        <v>10000</v>
      </c>
      <c r="L47" s="91" t="n">
        <v>8276</v>
      </c>
      <c r="M47" s="91" t="n">
        <v>1724</v>
      </c>
      <c r="N47" s="140" t="n">
        <v>16600</v>
      </c>
      <c r="O47" s="91" t="n">
        <v>6820</v>
      </c>
      <c r="P47" s="91" t="n">
        <v>9780</v>
      </c>
      <c r="Q47" s="140" t="n">
        <v>-3705</v>
      </c>
      <c r="R47" s="141" t="n">
        <v>-0.155855628470469</v>
      </c>
      <c r="S47" s="142"/>
      <c r="T47" s="143" t="s">
        <v>26</v>
      </c>
      <c r="U47" s="144" t="s">
        <v>26</v>
      </c>
      <c r="V47" s="145" t="s">
        <v>26</v>
      </c>
      <c r="W47" s="146" t="s">
        <v>27</v>
      </c>
      <c r="X47" s="0" t="s">
        <v>26</v>
      </c>
      <c r="Y47" s="0" t="s">
        <v>26</v>
      </c>
      <c r="Z47" s="0" t="s">
        <v>27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40" t="n">
        <v>50516</v>
      </c>
      <c r="F48" s="91" t="n">
        <v>32209</v>
      </c>
      <c r="G48" s="91" t="n">
        <v>18307</v>
      </c>
      <c r="H48" s="140" t="n">
        <v>50516</v>
      </c>
      <c r="I48" s="91" t="n">
        <v>57347</v>
      </c>
      <c r="J48" s="91" t="n">
        <v>-6831</v>
      </c>
      <c r="K48" s="140" t="n">
        <v>37490</v>
      </c>
      <c r="L48" s="91" t="n">
        <v>61403</v>
      </c>
      <c r="M48" s="91" t="n">
        <v>-23913</v>
      </c>
      <c r="N48" s="140" t="n">
        <v>62494</v>
      </c>
      <c r="O48" s="91" t="n">
        <v>63051</v>
      </c>
      <c r="P48" s="91" t="n">
        <v>-557</v>
      </c>
      <c r="Q48" s="140" t="n">
        <v>-12437</v>
      </c>
      <c r="R48" s="141" t="n">
        <v>-0.0823860625331214</v>
      </c>
      <c r="S48" s="142"/>
      <c r="T48" s="143" t="s">
        <v>26</v>
      </c>
      <c r="U48" s="144" t="s">
        <v>26</v>
      </c>
      <c r="V48" s="145" t="s">
        <v>27</v>
      </c>
      <c r="W48" s="146" t="s">
        <v>26</v>
      </c>
      <c r="X48" s="0" t="s">
        <v>26</v>
      </c>
      <c r="Y48" s="0" t="s">
        <v>27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74" t="s">
        <v>28</v>
      </c>
      <c r="E49" s="140" t="n">
        <v>5048</v>
      </c>
      <c r="F49" s="91" t="n">
        <v>9773</v>
      </c>
      <c r="G49" s="148" t="n">
        <v>-4725</v>
      </c>
      <c r="H49" s="149" t="n">
        <v>3548</v>
      </c>
      <c r="I49" s="91" t="n">
        <v>9687</v>
      </c>
      <c r="J49" s="150" t="n">
        <v>-6139</v>
      </c>
      <c r="K49" s="140" t="n">
        <v>9813</v>
      </c>
      <c r="L49" s="91" t="n">
        <v>8985</v>
      </c>
      <c r="M49" s="148" t="n">
        <v>828</v>
      </c>
      <c r="N49" s="149" t="n">
        <v>11515</v>
      </c>
      <c r="O49" s="91" t="n">
        <v>8312</v>
      </c>
      <c r="P49" s="150" t="n">
        <v>3203</v>
      </c>
      <c r="Q49" s="140" t="n">
        <v>-10036</v>
      </c>
      <c r="R49" s="141" t="n">
        <v>-0.352808830767067</v>
      </c>
      <c r="S49" s="140"/>
      <c r="T49" s="143" t="s">
        <v>27</v>
      </c>
      <c r="U49" s="144" t="s">
        <v>26</v>
      </c>
      <c r="V49" s="145" t="s">
        <v>27</v>
      </c>
      <c r="W49" s="146" t="s">
        <v>27</v>
      </c>
      <c r="X49" s="0" t="s">
        <v>26</v>
      </c>
      <c r="Y49" s="0" t="s">
        <v>27</v>
      </c>
      <c r="Z49" s="0" t="s">
        <v>27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65" t="s">
        <v>28</v>
      </c>
      <c r="E50" s="140" t="n">
        <v>1575</v>
      </c>
      <c r="F50" s="91" t="n">
        <v>1384</v>
      </c>
      <c r="G50" s="91" t="n">
        <v>191</v>
      </c>
      <c r="H50" s="140" t="n">
        <v>1575</v>
      </c>
      <c r="I50" s="91" t="n">
        <v>2249</v>
      </c>
      <c r="J50" s="91" t="n">
        <v>-674</v>
      </c>
      <c r="K50" s="140" t="n">
        <v>2034</v>
      </c>
      <c r="L50" s="91" t="n">
        <v>1991</v>
      </c>
      <c r="M50" s="91" t="n">
        <v>43</v>
      </c>
      <c r="N50" s="140" t="n">
        <v>1971</v>
      </c>
      <c r="O50" s="91" t="n">
        <v>1911</v>
      </c>
      <c r="P50" s="91" t="n">
        <v>60</v>
      </c>
      <c r="Q50" s="140" t="n">
        <v>-440</v>
      </c>
      <c r="R50" s="141" t="n">
        <v>-0.0782222222222222</v>
      </c>
      <c r="S50" s="142"/>
      <c r="T50" s="143" t="s">
        <v>26</v>
      </c>
      <c r="U50" s="144" t="s">
        <v>26</v>
      </c>
      <c r="V50" s="145" t="s">
        <v>26</v>
      </c>
      <c r="W50" s="146" t="s">
        <v>26</v>
      </c>
      <c r="X50" s="0" t="s">
        <v>26</v>
      </c>
      <c r="Y50" s="0" t="s">
        <v>26</v>
      </c>
      <c r="Z50" s="0" t="s">
        <v>26</v>
      </c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0</v>
      </c>
      <c r="F51" s="91" t="n">
        <v>770</v>
      </c>
      <c r="G51" s="91" t="n">
        <v>-770</v>
      </c>
      <c r="H51" s="140" t="n">
        <v>0</v>
      </c>
      <c r="I51" s="91" t="n">
        <v>843</v>
      </c>
      <c r="J51" s="91" t="n">
        <v>-843</v>
      </c>
      <c r="K51" s="140" t="n">
        <v>978</v>
      </c>
      <c r="L51" s="91" t="n">
        <v>719</v>
      </c>
      <c r="M51" s="91" t="n">
        <v>259</v>
      </c>
      <c r="N51" s="140" t="n">
        <v>800</v>
      </c>
      <c r="O51" s="91" t="n">
        <v>939</v>
      </c>
      <c r="P51" s="91" t="n">
        <v>-139</v>
      </c>
      <c r="Q51" s="140" t="n">
        <v>-1354</v>
      </c>
      <c r="R51" s="141" t="n">
        <v>-0.580368624089156</v>
      </c>
      <c r="S51" s="140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40" t="n">
        <v>1700</v>
      </c>
      <c r="F52" s="91" t="n">
        <v>1656</v>
      </c>
      <c r="G52" s="91" t="n">
        <v>44</v>
      </c>
      <c r="H52" s="140" t="n">
        <v>1700</v>
      </c>
      <c r="I52" s="91" t="n">
        <v>1926</v>
      </c>
      <c r="J52" s="91" t="n">
        <v>-226</v>
      </c>
      <c r="K52" s="140" t="n">
        <v>1691</v>
      </c>
      <c r="L52" s="91" t="n">
        <v>1885</v>
      </c>
      <c r="M52" s="91" t="n">
        <v>-194</v>
      </c>
      <c r="N52" s="140" t="n">
        <v>1687</v>
      </c>
      <c r="O52" s="91" t="n">
        <v>2007</v>
      </c>
      <c r="P52" s="91" t="n">
        <v>-320</v>
      </c>
      <c r="Q52" s="140" t="n">
        <v>-376</v>
      </c>
      <c r="R52" s="141" t="n">
        <v>-0.0687637161667886</v>
      </c>
      <c r="S52" s="140"/>
      <c r="T52" s="143" t="s">
        <v>26</v>
      </c>
      <c r="U52" s="144" t="s">
        <v>26</v>
      </c>
      <c r="V52" s="145" t="s">
        <v>26</v>
      </c>
      <c r="W52" s="146" t="s">
        <v>26</v>
      </c>
      <c r="X52" s="0" t="s">
        <v>26</v>
      </c>
      <c r="Y52" s="0" t="s">
        <v>26</v>
      </c>
      <c r="Z52" s="0" t="s">
        <v>26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40" t="n">
        <v>221414</v>
      </c>
      <c r="F53" s="91" t="n">
        <v>192843</v>
      </c>
      <c r="G53" s="91" t="n">
        <v>28571</v>
      </c>
      <c r="H53" s="140" t="n">
        <v>221414</v>
      </c>
      <c r="I53" s="91" t="n">
        <v>267151</v>
      </c>
      <c r="J53" s="91" t="n">
        <v>-45737</v>
      </c>
      <c r="K53" s="140" t="n">
        <v>151465</v>
      </c>
      <c r="L53" s="91" t="n">
        <v>305550</v>
      </c>
      <c r="M53" s="91" t="n">
        <v>-154085</v>
      </c>
      <c r="N53" s="140" t="n">
        <v>353406</v>
      </c>
      <c r="O53" s="91" t="n">
        <v>324835</v>
      </c>
      <c r="P53" s="91" t="n">
        <v>28571</v>
      </c>
      <c r="Q53" s="140" t="n">
        <v>-171251</v>
      </c>
      <c r="R53" s="141" t="n">
        <v>-0.223698149684212</v>
      </c>
      <c r="S53" s="142"/>
      <c r="T53" s="143" t="s">
        <v>27</v>
      </c>
      <c r="U53" s="144" t="s">
        <v>26</v>
      </c>
      <c r="V53" s="145" t="s">
        <v>27</v>
      </c>
      <c r="W53" s="146" t="s">
        <v>27</v>
      </c>
      <c r="X53" s="0" t="s">
        <v>26</v>
      </c>
      <c r="Y53" s="0" t="s">
        <v>27</v>
      </c>
      <c r="Z53" s="0" t="s">
        <v>27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1075</v>
      </c>
      <c r="F54" s="91" t="n">
        <v>1130</v>
      </c>
      <c r="G54" s="91" t="n">
        <v>-55</v>
      </c>
      <c r="H54" s="140" t="n">
        <v>1270</v>
      </c>
      <c r="I54" s="91" t="n">
        <v>1396</v>
      </c>
      <c r="J54" s="91" t="n">
        <v>-126</v>
      </c>
      <c r="K54" s="140" t="n">
        <v>1255</v>
      </c>
      <c r="L54" s="91" t="n">
        <v>1493</v>
      </c>
      <c r="M54" s="91" t="n">
        <v>-238</v>
      </c>
      <c r="N54" s="140" t="n">
        <v>1195</v>
      </c>
      <c r="O54" s="91" t="n">
        <v>1482</v>
      </c>
      <c r="P54" s="91" t="n">
        <v>-287</v>
      </c>
      <c r="Q54" s="140" t="n">
        <v>-419</v>
      </c>
      <c r="R54" s="141" t="n">
        <v>-0.104228855721393</v>
      </c>
      <c r="S54" s="140"/>
      <c r="T54" s="143" t="s">
        <v>26</v>
      </c>
      <c r="U54" s="144" t="s">
        <v>26</v>
      </c>
      <c r="V54" s="145" t="s">
        <v>26</v>
      </c>
      <c r="W54" s="146" t="s">
        <v>27</v>
      </c>
      <c r="X54" s="0" t="s">
        <v>26</v>
      </c>
      <c r="Y54" s="0" t="s">
        <v>26</v>
      </c>
      <c r="Z54" s="0" t="s">
        <v>27</v>
      </c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40" t="n">
        <v>12500</v>
      </c>
      <c r="F55" s="91" t="n">
        <v>19938</v>
      </c>
      <c r="G55" s="91" t="n">
        <v>-7438</v>
      </c>
      <c r="H55" s="140" t="n">
        <v>12500</v>
      </c>
      <c r="I55" s="91" t="n">
        <v>16082</v>
      </c>
      <c r="J55" s="91" t="n">
        <v>-3582</v>
      </c>
      <c r="K55" s="140" t="n">
        <v>15000</v>
      </c>
      <c r="L55" s="91" t="n">
        <v>15805</v>
      </c>
      <c r="M55" s="91" t="n">
        <v>-805</v>
      </c>
      <c r="N55" s="140" t="n">
        <v>35000</v>
      </c>
      <c r="O55" s="91" t="n">
        <v>14915</v>
      </c>
      <c r="P55" s="91" t="n">
        <v>20085</v>
      </c>
      <c r="Q55" s="140" t="n">
        <v>-11825</v>
      </c>
      <c r="R55" s="141" t="n">
        <v>-0.228167329139814</v>
      </c>
      <c r="S55" s="140"/>
      <c r="T55" s="143" t="s">
        <v>27</v>
      </c>
      <c r="U55" s="144" t="s">
        <v>26</v>
      </c>
      <c r="V55" s="145" t="s">
        <v>27</v>
      </c>
      <c r="W55" s="146" t="s">
        <v>27</v>
      </c>
      <c r="X55" s="0" t="s">
        <v>26</v>
      </c>
      <c r="Y55" s="0" t="s">
        <v>27</v>
      </c>
      <c r="Z55" s="0" t="s">
        <v>27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40" t="n">
        <v>30117</v>
      </c>
      <c r="F56" s="91" t="n">
        <v>28223</v>
      </c>
      <c r="G56" s="91" t="n">
        <v>1894</v>
      </c>
      <c r="H56" s="140" t="n">
        <v>33347</v>
      </c>
      <c r="I56" s="91" t="n">
        <v>31663</v>
      </c>
      <c r="J56" s="91" t="n">
        <v>1684</v>
      </c>
      <c r="K56" s="140" t="n">
        <v>54138</v>
      </c>
      <c r="L56" s="91" t="n">
        <v>29165</v>
      </c>
      <c r="M56" s="91" t="n">
        <v>24973</v>
      </c>
      <c r="N56" s="140" t="n">
        <v>53771</v>
      </c>
      <c r="O56" s="91" t="n">
        <v>32774</v>
      </c>
      <c r="P56" s="91" t="n">
        <v>20997</v>
      </c>
      <c r="Q56" s="140" t="n">
        <v>28551</v>
      </c>
      <c r="R56" s="141" t="n">
        <v>0.320610429861205</v>
      </c>
      <c r="S56" s="151"/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40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40" t="n">
        <v>1640</v>
      </c>
      <c r="F58" s="91" t="n">
        <v>1398</v>
      </c>
      <c r="G58" s="91" t="n">
        <v>242</v>
      </c>
      <c r="H58" s="140" t="n">
        <v>1640</v>
      </c>
      <c r="I58" s="91" t="n">
        <v>1930</v>
      </c>
      <c r="J58" s="91" t="n">
        <v>-290</v>
      </c>
      <c r="K58" s="140" t="n">
        <v>1640</v>
      </c>
      <c r="L58" s="91" t="n">
        <v>1829</v>
      </c>
      <c r="M58" s="91" t="n">
        <v>-189</v>
      </c>
      <c r="N58" s="140" t="n">
        <v>1560</v>
      </c>
      <c r="O58" s="91" t="n">
        <v>1698</v>
      </c>
      <c r="P58" s="91" t="n">
        <v>-138</v>
      </c>
      <c r="Q58" s="140" t="n">
        <v>-237</v>
      </c>
      <c r="R58" s="141" t="n">
        <v>-0.0459480418766964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40" t="n">
        <v>32000</v>
      </c>
      <c r="F59" s="91" t="n">
        <v>33861</v>
      </c>
      <c r="G59" s="91" t="n">
        <v>-1861</v>
      </c>
      <c r="H59" s="140" t="n">
        <v>57000</v>
      </c>
      <c r="I59" s="91" t="n">
        <v>91027</v>
      </c>
      <c r="J59" s="91" t="n">
        <v>-34027</v>
      </c>
      <c r="K59" s="140" t="n">
        <v>116514</v>
      </c>
      <c r="L59" s="91" t="n">
        <v>119793</v>
      </c>
      <c r="M59" s="91" t="n">
        <v>-3279</v>
      </c>
      <c r="N59" s="140" t="n">
        <v>110000</v>
      </c>
      <c r="O59" s="91" t="n">
        <v>111712</v>
      </c>
      <c r="P59" s="91" t="n">
        <v>-1712</v>
      </c>
      <c r="Q59" s="140" t="n">
        <v>-39167</v>
      </c>
      <c r="R59" s="141" t="n">
        <v>-0.160073074439477</v>
      </c>
      <c r="S59" s="140"/>
      <c r="T59" s="143" t="s">
        <v>27</v>
      </c>
      <c r="U59" s="144" t="s">
        <v>26</v>
      </c>
      <c r="V59" s="145" t="s">
        <v>27</v>
      </c>
      <c r="W59" s="146" t="s">
        <v>27</v>
      </c>
      <c r="X59" s="0" t="s">
        <v>26</v>
      </c>
      <c r="Y59" s="0" t="s">
        <v>27</v>
      </c>
      <c r="Z59" s="0" t="s">
        <v>27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75" t="s">
        <v>28</v>
      </c>
      <c r="E60" s="149" t="n">
        <v>6600</v>
      </c>
      <c r="F60" s="91" t="n">
        <v>4632</v>
      </c>
      <c r="G60" s="150" t="n">
        <v>1968</v>
      </c>
      <c r="H60" s="140" t="n">
        <v>3600</v>
      </c>
      <c r="I60" s="91" t="n">
        <v>7604</v>
      </c>
      <c r="J60" s="148" t="n">
        <v>-4004</v>
      </c>
      <c r="K60" s="149" t="n">
        <v>10100</v>
      </c>
      <c r="L60" s="91" t="n">
        <v>8936</v>
      </c>
      <c r="M60" s="150" t="n">
        <v>1164</v>
      </c>
      <c r="N60" s="140" t="n">
        <v>9600</v>
      </c>
      <c r="O60" s="91" t="n">
        <v>9634</v>
      </c>
      <c r="P60" s="148" t="n">
        <v>-34</v>
      </c>
      <c r="Q60" s="140" t="n">
        <v>-872</v>
      </c>
      <c r="R60" s="141" t="n">
        <v>-0.0411845274642233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49" t="n">
        <v>124040</v>
      </c>
      <c r="F61" s="91" t="n">
        <v>124794</v>
      </c>
      <c r="G61" s="150" t="n">
        <v>-754</v>
      </c>
      <c r="H61" s="140" t="n">
        <v>122191</v>
      </c>
      <c r="I61" s="91" t="n">
        <v>151432</v>
      </c>
      <c r="J61" s="148" t="n">
        <v>-29241</v>
      </c>
      <c r="K61" s="149" t="n">
        <v>185544</v>
      </c>
      <c r="L61" s="91" t="n">
        <v>156988</v>
      </c>
      <c r="M61" s="150" t="n">
        <v>28556</v>
      </c>
      <c r="N61" s="140" t="n">
        <v>214113</v>
      </c>
      <c r="O61" s="91" t="n">
        <v>153273</v>
      </c>
      <c r="P61" s="148" t="n">
        <v>60840</v>
      </c>
      <c r="Q61" s="140" t="n">
        <v>-1439</v>
      </c>
      <c r="R61" s="141" t="n">
        <v>-0.00332167630391376</v>
      </c>
      <c r="S61" s="142"/>
      <c r="T61" s="143" t="s">
        <v>26</v>
      </c>
      <c r="U61" s="144" t="s">
        <v>26</v>
      </c>
      <c r="V61" s="145" t="s">
        <v>26</v>
      </c>
      <c r="W61" s="146" t="s">
        <v>26</v>
      </c>
      <c r="X61" s="0" t="s">
        <v>26</v>
      </c>
      <c r="Y61" s="0" t="s">
        <v>26</v>
      </c>
      <c r="Z61" s="0" t="s">
        <v>26</v>
      </c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350</v>
      </c>
      <c r="F62" s="91" t="n">
        <v>979</v>
      </c>
      <c r="G62" s="150" t="n">
        <v>-629</v>
      </c>
      <c r="H62" s="140" t="n">
        <v>350</v>
      </c>
      <c r="I62" s="91" t="n">
        <v>1099</v>
      </c>
      <c r="J62" s="148" t="n">
        <v>-749</v>
      </c>
      <c r="K62" s="149" t="n">
        <v>1000</v>
      </c>
      <c r="L62" s="91" t="n">
        <v>1183</v>
      </c>
      <c r="M62" s="150" t="n">
        <v>-183</v>
      </c>
      <c r="N62" s="140" t="n">
        <v>800</v>
      </c>
      <c r="O62" s="91" t="n">
        <v>1083</v>
      </c>
      <c r="P62" s="148" t="n">
        <v>-283</v>
      </c>
      <c r="Q62" s="140" t="n">
        <v>-1561</v>
      </c>
      <c r="R62" s="141" t="n">
        <v>-0.478540772532189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0</v>
      </c>
      <c r="P63" s="148" t="n">
        <v>0</v>
      </c>
      <c r="Q63" s="140" t="n">
        <v>0</v>
      </c>
      <c r="R63" s="141" t="n">
        <v>0</v>
      </c>
      <c r="S63" s="142"/>
      <c r="T63" s="143" t="s">
        <v>26</v>
      </c>
      <c r="U63" s="144" t="s">
        <v>26</v>
      </c>
      <c r="V63" s="145" t="s">
        <v>26</v>
      </c>
      <c r="W63" s="146" t="s">
        <v>26</v>
      </c>
      <c r="X63" s="0" t="s">
        <v>26</v>
      </c>
      <c r="Y63" s="0" t="s">
        <v>26</v>
      </c>
      <c r="Z63" s="0" t="s">
        <v>26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14</v>
      </c>
      <c r="J64" s="148" t="n">
        <v>-14</v>
      </c>
      <c r="K64" s="149" t="n">
        <v>0</v>
      </c>
      <c r="L64" s="91" t="n">
        <v>37</v>
      </c>
      <c r="M64" s="150" t="n">
        <v>-37</v>
      </c>
      <c r="N64" s="140" t="n">
        <v>0</v>
      </c>
      <c r="O64" s="91" t="n">
        <v>34</v>
      </c>
      <c r="P64" s="148" t="n">
        <v>-34</v>
      </c>
      <c r="Q64" s="140" t="n">
        <v>-51</v>
      </c>
      <c r="R64" s="141" t="n">
        <v>-0.980769230769231</v>
      </c>
      <c r="S64" s="142"/>
      <c r="T64" s="143" t="s">
        <v>26</v>
      </c>
      <c r="U64" s="144" t="s">
        <v>26</v>
      </c>
      <c r="V64" s="145" t="s">
        <v>26</v>
      </c>
      <c r="W64" s="146" t="s">
        <v>27</v>
      </c>
      <c r="X64" s="0" t="s">
        <v>26</v>
      </c>
      <c r="Y64" s="0" t="s">
        <v>26</v>
      </c>
      <c r="Z64" s="0" t="s">
        <v>27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65" t="s">
        <v>29</v>
      </c>
      <c r="E65" s="140" t="n">
        <v>0</v>
      </c>
      <c r="F65" s="91" t="n">
        <v>388</v>
      </c>
      <c r="G65" s="91" t="n">
        <v>-388</v>
      </c>
      <c r="H65" s="140" t="n">
        <v>0</v>
      </c>
      <c r="I65" s="91" t="n">
        <v>395</v>
      </c>
      <c r="J65" s="91" t="n">
        <v>-395</v>
      </c>
      <c r="K65" s="140" t="n">
        <v>0</v>
      </c>
      <c r="L65" s="91" t="n">
        <v>413</v>
      </c>
      <c r="M65" s="91" t="n">
        <v>-413</v>
      </c>
      <c r="N65" s="140" t="n">
        <v>260</v>
      </c>
      <c r="O65" s="91" t="n">
        <v>372</v>
      </c>
      <c r="P65" s="91" t="n">
        <v>-112</v>
      </c>
      <c r="Q65" s="140" t="n">
        <v>-1196</v>
      </c>
      <c r="R65" s="141" t="n">
        <v>-0.999164578111947</v>
      </c>
      <c r="S65" s="142"/>
      <c r="T65" s="143" t="s">
        <v>26</v>
      </c>
      <c r="U65" s="144" t="s">
        <v>26</v>
      </c>
      <c r="V65" s="145" t="s">
        <v>26</v>
      </c>
      <c r="W65" s="146" t="s">
        <v>27</v>
      </c>
      <c r="X65" s="0" t="s">
        <v>26</v>
      </c>
      <c r="Y65" s="0" t="s">
        <v>26</v>
      </c>
      <c r="Z65" s="0" t="s">
        <v>27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60</v>
      </c>
      <c r="F66" s="91" t="n">
        <v>151</v>
      </c>
      <c r="G66" s="91" t="n">
        <v>9</v>
      </c>
      <c r="H66" s="140" t="n">
        <v>160</v>
      </c>
      <c r="I66" s="91" t="n">
        <v>164</v>
      </c>
      <c r="J66" s="91" t="n">
        <v>-4</v>
      </c>
      <c r="K66" s="140" t="n">
        <v>160</v>
      </c>
      <c r="L66" s="91" t="n">
        <v>174</v>
      </c>
      <c r="M66" s="91" t="n">
        <v>-14</v>
      </c>
      <c r="N66" s="140" t="n">
        <v>200</v>
      </c>
      <c r="O66" s="91" t="n">
        <v>170</v>
      </c>
      <c r="P66" s="91" t="n">
        <v>30</v>
      </c>
      <c r="Q66" s="140" t="n">
        <v>-9</v>
      </c>
      <c r="R66" s="141" t="n">
        <v>-0.0183673469387755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65</v>
      </c>
      <c r="G67" s="91" t="n">
        <v>-65</v>
      </c>
      <c r="H67" s="140" t="n">
        <v>0</v>
      </c>
      <c r="I67" s="91" t="n">
        <v>163</v>
      </c>
      <c r="J67" s="91" t="n">
        <v>-163</v>
      </c>
      <c r="K67" s="140" t="n">
        <v>0</v>
      </c>
      <c r="L67" s="91" t="n">
        <v>167</v>
      </c>
      <c r="M67" s="91" t="n">
        <v>-167</v>
      </c>
      <c r="N67" s="140" t="n">
        <v>0</v>
      </c>
      <c r="O67" s="91" t="n">
        <v>138</v>
      </c>
      <c r="P67" s="91" t="n">
        <v>-138</v>
      </c>
      <c r="Q67" s="140" t="n">
        <v>-395</v>
      </c>
      <c r="R67" s="141" t="n">
        <v>-0.997474747474748</v>
      </c>
      <c r="S67" s="140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0</v>
      </c>
      <c r="L68" s="91" t="n">
        <v>0</v>
      </c>
      <c r="M68" s="91" t="n">
        <v>0</v>
      </c>
      <c r="N68" s="140" t="n">
        <v>0</v>
      </c>
      <c r="O68" s="91" t="n">
        <v>0</v>
      </c>
      <c r="P68" s="91" t="n">
        <v>0</v>
      </c>
      <c r="Q68" s="140" t="n">
        <v>0</v>
      </c>
      <c r="R68" s="141" t="n">
        <v>0</v>
      </c>
      <c r="S68" s="142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0</v>
      </c>
      <c r="F69" s="91" t="n">
        <v>219</v>
      </c>
      <c r="G69" s="91" t="n">
        <v>-219</v>
      </c>
      <c r="H69" s="140" t="n">
        <v>0</v>
      </c>
      <c r="I69" s="91" t="n">
        <v>219</v>
      </c>
      <c r="J69" s="91" t="n">
        <v>-219</v>
      </c>
      <c r="K69" s="140" t="n">
        <v>0</v>
      </c>
      <c r="L69" s="91" t="n">
        <v>235</v>
      </c>
      <c r="M69" s="91" t="n">
        <v>-235</v>
      </c>
      <c r="N69" s="140" t="n">
        <v>0</v>
      </c>
      <c r="O69" s="91" t="n">
        <v>227</v>
      </c>
      <c r="P69" s="91" t="n">
        <v>-227</v>
      </c>
      <c r="Q69" s="140" t="n">
        <v>-673</v>
      </c>
      <c r="R69" s="141" t="n">
        <v>-0.998516320474778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5</v>
      </c>
      <c r="G70" s="91" t="n">
        <v>-5</v>
      </c>
      <c r="H70" s="140" t="n">
        <v>0</v>
      </c>
      <c r="I70" s="91" t="n">
        <v>7</v>
      </c>
      <c r="J70" s="91" t="n">
        <v>-7</v>
      </c>
      <c r="K70" s="140" t="n">
        <v>0</v>
      </c>
      <c r="L70" s="91" t="n">
        <v>9</v>
      </c>
      <c r="M70" s="91" t="n">
        <v>-9</v>
      </c>
      <c r="N70" s="140" t="n">
        <v>0</v>
      </c>
      <c r="O70" s="91" t="n">
        <v>8</v>
      </c>
      <c r="P70" s="91" t="n">
        <v>-8</v>
      </c>
      <c r="Q70" s="140" t="n">
        <v>-21</v>
      </c>
      <c r="R70" s="141" t="n">
        <v>-0.954545454545455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20</v>
      </c>
      <c r="F71" s="91" t="n">
        <v>0</v>
      </c>
      <c r="G71" s="91" t="n">
        <v>120</v>
      </c>
      <c r="H71" s="140" t="n">
        <v>120</v>
      </c>
      <c r="I71" s="91" t="n">
        <v>3</v>
      </c>
      <c r="J71" s="91" t="n">
        <v>117</v>
      </c>
      <c r="K71" s="140" t="n">
        <v>120</v>
      </c>
      <c r="L71" s="91" t="n">
        <v>0</v>
      </c>
      <c r="M71" s="91" t="n">
        <v>120</v>
      </c>
      <c r="N71" s="140" t="n">
        <v>120</v>
      </c>
      <c r="O71" s="91" t="n">
        <v>0</v>
      </c>
      <c r="P71" s="91" t="n">
        <v>120</v>
      </c>
      <c r="Q71" s="140" t="n">
        <v>357</v>
      </c>
      <c r="R71" s="141" t="n">
        <v>89.25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0</v>
      </c>
      <c r="F72" s="91" t="n">
        <v>0</v>
      </c>
      <c r="G72" s="91" t="n">
        <v>0</v>
      </c>
      <c r="H72" s="140" t="n">
        <v>0</v>
      </c>
      <c r="I72" s="91" t="n">
        <v>0</v>
      </c>
      <c r="J72" s="91" t="n">
        <v>0</v>
      </c>
      <c r="K72" s="140" t="n">
        <v>0</v>
      </c>
      <c r="L72" s="91" t="n">
        <v>21</v>
      </c>
      <c r="M72" s="91" t="n">
        <v>-21</v>
      </c>
      <c r="N72" s="140" t="n">
        <v>0</v>
      </c>
      <c r="O72" s="91" t="n">
        <v>21</v>
      </c>
      <c r="P72" s="91" t="n">
        <v>-21</v>
      </c>
      <c r="Q72" s="140" t="n">
        <v>-21</v>
      </c>
      <c r="R72" s="141" t="n">
        <v>-0.954545454545455</v>
      </c>
      <c r="S72" s="142"/>
      <c r="T72" s="143" t="s">
        <v>26</v>
      </c>
      <c r="U72" s="144" t="s">
        <v>26</v>
      </c>
      <c r="V72" s="145" t="s">
        <v>26</v>
      </c>
      <c r="W72" s="146" t="s">
        <v>27</v>
      </c>
      <c r="X72" s="0" t="s">
        <v>26</v>
      </c>
      <c r="Y72" s="0" t="s">
        <v>26</v>
      </c>
      <c r="Z72" s="0" t="s">
        <v>27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79</v>
      </c>
      <c r="G73" s="91" t="n">
        <v>-79</v>
      </c>
      <c r="H73" s="140" t="n">
        <v>0</v>
      </c>
      <c r="I73" s="91" t="n">
        <v>101</v>
      </c>
      <c r="J73" s="91" t="n">
        <v>-101</v>
      </c>
      <c r="K73" s="140" t="n">
        <v>0</v>
      </c>
      <c r="L73" s="91" t="n">
        <v>96</v>
      </c>
      <c r="M73" s="91" t="n">
        <v>-96</v>
      </c>
      <c r="N73" s="140" t="n">
        <v>0</v>
      </c>
      <c r="O73" s="91" t="n">
        <v>93</v>
      </c>
      <c r="P73" s="91" t="n">
        <v>-93</v>
      </c>
      <c r="Q73" s="140" t="n">
        <v>-276</v>
      </c>
      <c r="R73" s="141" t="n">
        <v>-0.996389891696751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0</v>
      </c>
      <c r="G74" s="91" t="n">
        <v>0</v>
      </c>
      <c r="H74" s="140" t="n">
        <v>0</v>
      </c>
      <c r="I74" s="91" t="n">
        <v>0</v>
      </c>
      <c r="J74" s="91" t="n">
        <v>0</v>
      </c>
      <c r="K74" s="140" t="n">
        <v>0</v>
      </c>
      <c r="L74" s="91" t="n">
        <v>342</v>
      </c>
      <c r="M74" s="91" t="n">
        <v>-342</v>
      </c>
      <c r="N74" s="140" t="n">
        <v>0</v>
      </c>
      <c r="O74" s="91" t="n">
        <v>321</v>
      </c>
      <c r="P74" s="91" t="n">
        <v>-321</v>
      </c>
      <c r="Q74" s="140" t="n">
        <v>-342</v>
      </c>
      <c r="R74" s="141" t="n">
        <v>-0.997084548104956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23</v>
      </c>
      <c r="G75" s="91" t="n">
        <v>-23</v>
      </c>
      <c r="H75" s="140" t="n">
        <v>0</v>
      </c>
      <c r="I75" s="91" t="n">
        <v>33</v>
      </c>
      <c r="J75" s="91" t="n">
        <v>-33</v>
      </c>
      <c r="K75" s="140" t="n">
        <v>0</v>
      </c>
      <c r="L75" s="91" t="n">
        <v>63</v>
      </c>
      <c r="M75" s="91" t="n">
        <v>-63</v>
      </c>
      <c r="N75" s="140" t="n">
        <v>0</v>
      </c>
      <c r="O75" s="91" t="n">
        <v>71</v>
      </c>
      <c r="P75" s="91" t="n">
        <v>-71</v>
      </c>
      <c r="Q75" s="140" t="n">
        <v>-119</v>
      </c>
      <c r="R75" s="141" t="n">
        <v>-0.991666666666667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200</v>
      </c>
      <c r="F76" s="91" t="n">
        <v>51</v>
      </c>
      <c r="G76" s="91" t="n">
        <v>149</v>
      </c>
      <c r="H76" s="140" t="n">
        <v>200</v>
      </c>
      <c r="I76" s="91" t="n">
        <v>73</v>
      </c>
      <c r="J76" s="91" t="n">
        <v>127</v>
      </c>
      <c r="K76" s="140" t="n">
        <v>200</v>
      </c>
      <c r="L76" s="91" t="n">
        <v>78</v>
      </c>
      <c r="M76" s="91" t="n">
        <v>122</v>
      </c>
      <c r="N76" s="140" t="n">
        <v>200</v>
      </c>
      <c r="O76" s="91" t="n">
        <v>73</v>
      </c>
      <c r="P76" s="91" t="n">
        <v>127</v>
      </c>
      <c r="Q76" s="140" t="n">
        <v>398</v>
      </c>
      <c r="R76" s="141" t="n">
        <v>1.96059113300493</v>
      </c>
      <c r="S76" s="142"/>
      <c r="T76" s="143" t="s">
        <v>26</v>
      </c>
      <c r="U76" s="144" t="s">
        <v>26</v>
      </c>
      <c r="V76" s="145" t="s">
        <v>26</v>
      </c>
      <c r="W76" s="146" t="s">
        <v>26</v>
      </c>
      <c r="X76" s="0" t="s">
        <v>26</v>
      </c>
      <c r="Y76" s="0" t="s">
        <v>26</v>
      </c>
      <c r="Z76" s="0" t="s">
        <v>26</v>
      </c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0</v>
      </c>
      <c r="F77" s="91" t="n">
        <v>676</v>
      </c>
      <c r="G77" s="91" t="n">
        <v>-676</v>
      </c>
      <c r="H77" s="140" t="n">
        <v>0</v>
      </c>
      <c r="I77" s="91" t="n">
        <v>730</v>
      </c>
      <c r="J77" s="91" t="n">
        <v>-730</v>
      </c>
      <c r="K77" s="140" t="n">
        <v>0</v>
      </c>
      <c r="L77" s="91" t="n">
        <v>804</v>
      </c>
      <c r="M77" s="91" t="n">
        <v>-804</v>
      </c>
      <c r="N77" s="140" t="n">
        <v>0</v>
      </c>
      <c r="O77" s="91" t="n">
        <v>796</v>
      </c>
      <c r="P77" s="91" t="n">
        <v>-796</v>
      </c>
      <c r="Q77" s="140" t="n">
        <v>-2210</v>
      </c>
      <c r="R77" s="141" t="n">
        <v>-0.999547715965626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36</v>
      </c>
      <c r="G79" s="91" t="n">
        <v>-136</v>
      </c>
      <c r="H79" s="140" t="n">
        <v>0</v>
      </c>
      <c r="I79" s="91" t="n">
        <v>147</v>
      </c>
      <c r="J79" s="91" t="n">
        <v>-147</v>
      </c>
      <c r="K79" s="140" t="n">
        <v>0</v>
      </c>
      <c r="L79" s="91" t="n">
        <v>154</v>
      </c>
      <c r="M79" s="91" t="n">
        <v>-154</v>
      </c>
      <c r="N79" s="140" t="n">
        <v>0</v>
      </c>
      <c r="O79" s="91" t="n">
        <v>147</v>
      </c>
      <c r="P79" s="91" t="n">
        <v>-147</v>
      </c>
      <c r="Q79" s="140" t="n">
        <v>-437</v>
      </c>
      <c r="R79" s="141" t="n">
        <v>-0.997716894977169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0</v>
      </c>
      <c r="F80" s="91" t="n">
        <v>0</v>
      </c>
      <c r="G80" s="91" t="n">
        <v>0</v>
      </c>
      <c r="H80" s="140" t="n">
        <v>0</v>
      </c>
      <c r="I80" s="91" t="n">
        <v>0</v>
      </c>
      <c r="J80" s="91" t="n">
        <v>0</v>
      </c>
      <c r="K80" s="140" t="n">
        <v>0</v>
      </c>
      <c r="L80" s="91" t="n">
        <v>0</v>
      </c>
      <c r="M80" s="91" t="n">
        <v>0</v>
      </c>
      <c r="N80" s="140" t="n">
        <v>0</v>
      </c>
      <c r="O80" s="91" t="n">
        <v>0</v>
      </c>
      <c r="P80" s="91" t="n">
        <v>0</v>
      </c>
      <c r="Q80" s="140" t="n">
        <v>0</v>
      </c>
      <c r="R80" s="141" t="n">
        <v>0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100</v>
      </c>
      <c r="O81" s="91" t="n">
        <v>12</v>
      </c>
      <c r="P81" s="91" t="n">
        <v>88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37</v>
      </c>
      <c r="G82" s="91" t="n">
        <v>188</v>
      </c>
      <c r="H82" s="140" t="n">
        <v>225</v>
      </c>
      <c r="I82" s="91" t="n">
        <v>47</v>
      </c>
      <c r="J82" s="91" t="n">
        <v>178</v>
      </c>
      <c r="K82" s="140" t="n">
        <v>225</v>
      </c>
      <c r="L82" s="91" t="n">
        <v>75</v>
      </c>
      <c r="M82" s="91" t="n">
        <v>150</v>
      </c>
      <c r="N82" s="140" t="n">
        <v>225</v>
      </c>
      <c r="O82" s="91" t="n">
        <v>45</v>
      </c>
      <c r="P82" s="91" t="n">
        <v>180</v>
      </c>
      <c r="Q82" s="140" t="n">
        <v>516</v>
      </c>
      <c r="R82" s="141" t="n">
        <v>3.225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146</v>
      </c>
      <c r="G83" s="91" t="n">
        <v>4</v>
      </c>
      <c r="H83" s="140" t="n">
        <v>150</v>
      </c>
      <c r="I83" s="91" t="n">
        <v>156</v>
      </c>
      <c r="J83" s="91" t="n">
        <v>-6</v>
      </c>
      <c r="K83" s="140" t="n">
        <v>150</v>
      </c>
      <c r="L83" s="91" t="n">
        <v>170</v>
      </c>
      <c r="M83" s="91" t="n">
        <v>-20</v>
      </c>
      <c r="N83" s="140" t="n">
        <v>150</v>
      </c>
      <c r="O83" s="91" t="n">
        <v>202</v>
      </c>
      <c r="P83" s="91" t="n">
        <v>-52</v>
      </c>
      <c r="Q83" s="140" t="n">
        <v>-22</v>
      </c>
      <c r="R83" s="141" t="n">
        <v>-0.0465116279069767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0</v>
      </c>
      <c r="F84" s="91" t="n">
        <v>311</v>
      </c>
      <c r="G84" s="91" t="n">
        <v>-311</v>
      </c>
      <c r="H84" s="140" t="n">
        <v>0</v>
      </c>
      <c r="I84" s="91" t="n">
        <v>339</v>
      </c>
      <c r="J84" s="91" t="n">
        <v>-339</v>
      </c>
      <c r="K84" s="140" t="n">
        <v>0</v>
      </c>
      <c r="L84" s="91" t="n">
        <v>351</v>
      </c>
      <c r="M84" s="91" t="n">
        <v>-351</v>
      </c>
      <c r="N84" s="140" t="n">
        <v>0</v>
      </c>
      <c r="O84" s="91" t="n">
        <v>334</v>
      </c>
      <c r="P84" s="91" t="n">
        <v>-334</v>
      </c>
      <c r="Q84" s="140" t="n">
        <v>-1001</v>
      </c>
      <c r="R84" s="141" t="n">
        <v>-0.999001996007984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39</v>
      </c>
      <c r="G85" s="91" t="n">
        <v>111</v>
      </c>
      <c r="H85" s="140" t="n">
        <v>150</v>
      </c>
      <c r="I85" s="91" t="n">
        <v>66</v>
      </c>
      <c r="J85" s="91" t="n">
        <v>84</v>
      </c>
      <c r="K85" s="140" t="n">
        <v>150</v>
      </c>
      <c r="L85" s="91" t="n">
        <v>47</v>
      </c>
      <c r="M85" s="91" t="n">
        <v>103</v>
      </c>
      <c r="N85" s="140" t="n">
        <v>150</v>
      </c>
      <c r="O85" s="91" t="n">
        <v>57</v>
      </c>
      <c r="P85" s="91" t="n">
        <v>93</v>
      </c>
      <c r="Q85" s="140" t="n">
        <v>298</v>
      </c>
      <c r="R85" s="141" t="n">
        <v>1.94771241830065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31</v>
      </c>
      <c r="G86" s="91" t="n">
        <v>-31</v>
      </c>
      <c r="H86" s="140" t="n">
        <v>0</v>
      </c>
      <c r="I86" s="91" t="n">
        <v>88</v>
      </c>
      <c r="J86" s="91" t="n">
        <v>-88</v>
      </c>
      <c r="K86" s="140" t="n">
        <v>125</v>
      </c>
      <c r="L86" s="91" t="n">
        <v>3</v>
      </c>
      <c r="M86" s="91" t="n">
        <v>122</v>
      </c>
      <c r="N86" s="140" t="n">
        <v>500</v>
      </c>
      <c r="O86" s="91" t="n">
        <v>3</v>
      </c>
      <c r="P86" s="91" t="n">
        <v>497</v>
      </c>
      <c r="Q86" s="140" t="n">
        <v>3</v>
      </c>
      <c r="R86" s="141" t="n">
        <v>0.024390243902439</v>
      </c>
      <c r="S86" s="142"/>
      <c r="T86" s="143" t="s">
        <v>26</v>
      </c>
      <c r="U86" s="144" t="s">
        <v>26</v>
      </c>
      <c r="V86" s="145" t="s">
        <v>26</v>
      </c>
      <c r="W86" s="146" t="s">
        <v>26</v>
      </c>
      <c r="X86" s="0" t="s">
        <v>26</v>
      </c>
      <c r="Y86" s="0" t="s">
        <v>26</v>
      </c>
      <c r="Z86" s="0" t="s">
        <v>26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0</v>
      </c>
      <c r="F87" s="91" t="n">
        <v>110</v>
      </c>
      <c r="G87" s="91" t="n">
        <v>-110</v>
      </c>
      <c r="H87" s="140" t="n">
        <v>0</v>
      </c>
      <c r="I87" s="91" t="n">
        <v>132</v>
      </c>
      <c r="J87" s="91" t="n">
        <v>-132</v>
      </c>
      <c r="K87" s="140" t="n">
        <v>150</v>
      </c>
      <c r="L87" s="91" t="n">
        <v>126</v>
      </c>
      <c r="M87" s="91" t="n">
        <v>24</v>
      </c>
      <c r="N87" s="140" t="n">
        <v>150</v>
      </c>
      <c r="O87" s="91" t="n">
        <v>115</v>
      </c>
      <c r="P87" s="91" t="n">
        <v>35</v>
      </c>
      <c r="Q87" s="140" t="n">
        <v>-218</v>
      </c>
      <c r="R87" s="141" t="n">
        <v>-0.590785907859079</v>
      </c>
      <c r="S87" s="142"/>
      <c r="T87" s="143" t="s">
        <v>26</v>
      </c>
      <c r="U87" s="144" t="s">
        <v>26</v>
      </c>
      <c r="V87" s="145" t="s">
        <v>26</v>
      </c>
      <c r="W87" s="146" t="s">
        <v>27</v>
      </c>
      <c r="X87" s="0" t="s">
        <v>26</v>
      </c>
      <c r="Y87" s="0" t="s">
        <v>26</v>
      </c>
      <c r="Z87" s="0" t="s">
        <v>27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17</v>
      </c>
      <c r="G88" s="91" t="n">
        <v>-17</v>
      </c>
      <c r="H88" s="140" t="n">
        <v>0</v>
      </c>
      <c r="I88" s="91" t="n">
        <v>21</v>
      </c>
      <c r="J88" s="91" t="n">
        <v>-21</v>
      </c>
      <c r="K88" s="140" t="n">
        <v>0</v>
      </c>
      <c r="L88" s="91" t="n">
        <v>23</v>
      </c>
      <c r="M88" s="91" t="n">
        <v>-23</v>
      </c>
      <c r="N88" s="140" t="n">
        <v>0</v>
      </c>
      <c r="O88" s="91" t="n">
        <v>21</v>
      </c>
      <c r="P88" s="91" t="n">
        <v>-21</v>
      </c>
      <c r="Q88" s="140" t="n">
        <v>-61</v>
      </c>
      <c r="R88" s="141" t="n">
        <v>-0.983870967741936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200</v>
      </c>
      <c r="F89" s="91" t="n">
        <v>201</v>
      </c>
      <c r="G89" s="91" t="n">
        <v>-1</v>
      </c>
      <c r="H89" s="140" t="n">
        <v>200</v>
      </c>
      <c r="I89" s="91" t="n">
        <v>246</v>
      </c>
      <c r="J89" s="91" t="n">
        <v>-46</v>
      </c>
      <c r="K89" s="140" t="n">
        <v>200</v>
      </c>
      <c r="L89" s="91" t="n">
        <v>223</v>
      </c>
      <c r="M89" s="91" t="n">
        <v>-23</v>
      </c>
      <c r="N89" s="140" t="n">
        <v>200</v>
      </c>
      <c r="O89" s="91" t="n">
        <v>195</v>
      </c>
      <c r="P89" s="91" t="n">
        <v>5</v>
      </c>
      <c r="Q89" s="140" t="n">
        <v>-70</v>
      </c>
      <c r="R89" s="141" t="n">
        <v>-0.104321907600596</v>
      </c>
      <c r="S89" s="142"/>
      <c r="T89" s="143" t="s">
        <v>26</v>
      </c>
      <c r="U89" s="144" t="s">
        <v>26</v>
      </c>
      <c r="V89" s="145" t="s">
        <v>26</v>
      </c>
      <c r="W89" s="146" t="s">
        <v>27</v>
      </c>
      <c r="X89" s="0" t="s">
        <v>26</v>
      </c>
      <c r="Y89" s="0" t="s">
        <v>26</v>
      </c>
      <c r="Z89" s="0" t="s">
        <v>27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40" t="n">
        <v>13892</v>
      </c>
      <c r="F90" s="91" t="n">
        <v>12828</v>
      </c>
      <c r="G90" s="91" t="n">
        <v>1064</v>
      </c>
      <c r="H90" s="140" t="n">
        <v>13892</v>
      </c>
      <c r="I90" s="91" t="n">
        <v>15852</v>
      </c>
      <c r="J90" s="91" t="n">
        <v>-1960</v>
      </c>
      <c r="K90" s="140" t="n">
        <v>13892</v>
      </c>
      <c r="L90" s="91" t="n">
        <v>17067</v>
      </c>
      <c r="M90" s="91" t="n">
        <v>-3175</v>
      </c>
      <c r="N90" s="140" t="n">
        <v>16892</v>
      </c>
      <c r="O90" s="91" t="n">
        <v>16172</v>
      </c>
      <c r="P90" s="91" t="n">
        <v>720</v>
      </c>
      <c r="Q90" s="140" t="n">
        <v>-4071</v>
      </c>
      <c r="R90" s="141" t="n">
        <v>-0.0889874967211681</v>
      </c>
      <c r="S90" s="142"/>
      <c r="T90" s="143" t="s">
        <v>26</v>
      </c>
      <c r="U90" s="144" t="s">
        <v>26</v>
      </c>
      <c r="V90" s="145" t="s">
        <v>26</v>
      </c>
      <c r="W90" s="146" t="s">
        <v>26</v>
      </c>
      <c r="X90" s="0" t="s">
        <v>26</v>
      </c>
      <c r="Y90" s="0" t="s">
        <v>26</v>
      </c>
      <c r="Z90" s="0" t="s">
        <v>26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23</v>
      </c>
      <c r="G92" s="91" t="n">
        <v>-23</v>
      </c>
      <c r="H92" s="140" t="n">
        <v>100</v>
      </c>
      <c r="I92" s="91" t="n">
        <v>147</v>
      </c>
      <c r="J92" s="91" t="n">
        <v>-47</v>
      </c>
      <c r="K92" s="140" t="n">
        <v>100</v>
      </c>
      <c r="L92" s="91" t="n">
        <v>181</v>
      </c>
      <c r="M92" s="91" t="n">
        <v>-81</v>
      </c>
      <c r="N92" s="140" t="n">
        <v>100</v>
      </c>
      <c r="O92" s="91" t="n">
        <v>193</v>
      </c>
      <c r="P92" s="91" t="n">
        <v>-93</v>
      </c>
      <c r="Q92" s="140" t="n">
        <v>-151</v>
      </c>
      <c r="R92" s="141" t="n">
        <v>-0.334070796460177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165</v>
      </c>
      <c r="F93" s="91" t="n">
        <v>256</v>
      </c>
      <c r="G93" s="91" t="n">
        <v>-91</v>
      </c>
      <c r="H93" s="140" t="n">
        <v>165</v>
      </c>
      <c r="I93" s="91" t="n">
        <v>323</v>
      </c>
      <c r="J93" s="91" t="n">
        <v>-158</v>
      </c>
      <c r="K93" s="140" t="n">
        <v>165</v>
      </c>
      <c r="L93" s="91" t="n">
        <v>356</v>
      </c>
      <c r="M93" s="91" t="n">
        <v>-191</v>
      </c>
      <c r="N93" s="140" t="n">
        <v>315</v>
      </c>
      <c r="O93" s="91" t="n">
        <v>430</v>
      </c>
      <c r="P93" s="91" t="n">
        <v>-115</v>
      </c>
      <c r="Q93" s="140" t="n">
        <v>-440</v>
      </c>
      <c r="R93" s="141" t="n">
        <v>-0.47008547008547</v>
      </c>
      <c r="S93" s="142"/>
      <c r="T93" s="143" t="s">
        <v>26</v>
      </c>
      <c r="U93" s="144" t="s">
        <v>26</v>
      </c>
      <c r="V93" s="145" t="s">
        <v>26</v>
      </c>
      <c r="W93" s="146" t="s">
        <v>27</v>
      </c>
      <c r="X93" s="0" t="s">
        <v>26</v>
      </c>
      <c r="Y93" s="0" t="s">
        <v>26</v>
      </c>
      <c r="Z93" s="0" t="s">
        <v>27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0</v>
      </c>
      <c r="F94" s="91" t="n">
        <v>55</v>
      </c>
      <c r="G94" s="91" t="n">
        <v>-55</v>
      </c>
      <c r="H94" s="140" t="n">
        <v>0</v>
      </c>
      <c r="I94" s="91" t="n">
        <v>32</v>
      </c>
      <c r="J94" s="91" t="n">
        <v>-32</v>
      </c>
      <c r="K94" s="140" t="n">
        <v>0</v>
      </c>
      <c r="L94" s="91" t="n">
        <v>43</v>
      </c>
      <c r="M94" s="91" t="n">
        <v>-43</v>
      </c>
      <c r="N94" s="140" t="n">
        <v>0</v>
      </c>
      <c r="O94" s="91" t="n">
        <v>35</v>
      </c>
      <c r="P94" s="91" t="n">
        <v>-35</v>
      </c>
      <c r="Q94" s="140" t="n">
        <v>-130</v>
      </c>
      <c r="R94" s="141" t="n">
        <v>-0.99236641221374</v>
      </c>
      <c r="S94" s="142"/>
      <c r="T94" s="143" t="s">
        <v>26</v>
      </c>
      <c r="U94" s="144" t="s">
        <v>26</v>
      </c>
      <c r="V94" s="145" t="s">
        <v>26</v>
      </c>
      <c r="W94" s="146" t="s">
        <v>27</v>
      </c>
      <c r="X94" s="0" t="s">
        <v>26</v>
      </c>
      <c r="Y94" s="0" t="s">
        <v>26</v>
      </c>
      <c r="Z94" s="0" t="s">
        <v>27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102</v>
      </c>
      <c r="G95" s="91" t="n">
        <v>-102</v>
      </c>
      <c r="H95" s="140" t="n">
        <v>0</v>
      </c>
      <c r="I95" s="91" t="n">
        <v>119</v>
      </c>
      <c r="J95" s="91" t="n">
        <v>-119</v>
      </c>
      <c r="K95" s="140" t="n">
        <v>0</v>
      </c>
      <c r="L95" s="91" t="n">
        <v>127</v>
      </c>
      <c r="M95" s="91" t="n">
        <v>-127</v>
      </c>
      <c r="N95" s="140" t="n">
        <v>0</v>
      </c>
      <c r="O95" s="91" t="n">
        <v>115</v>
      </c>
      <c r="P95" s="91" t="n">
        <v>-115</v>
      </c>
      <c r="Q95" s="140" t="n">
        <v>-348</v>
      </c>
      <c r="R95" s="141" t="n">
        <v>-0.997134670487106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0</v>
      </c>
      <c r="F96" s="91" t="n">
        <v>95</v>
      </c>
      <c r="G96" s="91" t="n">
        <v>-95</v>
      </c>
      <c r="H96" s="140" t="n">
        <v>0</v>
      </c>
      <c r="I96" s="91" t="n">
        <v>123</v>
      </c>
      <c r="J96" s="91" t="n">
        <v>-123</v>
      </c>
      <c r="K96" s="140" t="n">
        <v>0</v>
      </c>
      <c r="L96" s="91" t="n">
        <v>134</v>
      </c>
      <c r="M96" s="91" t="n">
        <v>-134</v>
      </c>
      <c r="N96" s="140" t="n">
        <v>0</v>
      </c>
      <c r="O96" s="91" t="n">
        <v>136</v>
      </c>
      <c r="P96" s="91" t="n">
        <v>-136</v>
      </c>
      <c r="Q96" s="140" t="n">
        <v>-352</v>
      </c>
      <c r="R96" s="141" t="n">
        <v>-0.997167138810198</v>
      </c>
      <c r="S96" s="142"/>
      <c r="T96" s="143" t="s">
        <v>26</v>
      </c>
      <c r="U96" s="144" t="s">
        <v>26</v>
      </c>
      <c r="V96" s="145" t="s">
        <v>26</v>
      </c>
      <c r="W96" s="146" t="s">
        <v>27</v>
      </c>
      <c r="X96" s="0" t="s">
        <v>26</v>
      </c>
      <c r="Y96" s="0" t="s">
        <v>26</v>
      </c>
      <c r="Z96" s="0" t="s">
        <v>27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0</v>
      </c>
      <c r="F97" s="91" t="n">
        <v>252</v>
      </c>
      <c r="G97" s="91" t="n">
        <v>-252</v>
      </c>
      <c r="H97" s="140" t="n">
        <v>0</v>
      </c>
      <c r="I97" s="91" t="n">
        <v>282</v>
      </c>
      <c r="J97" s="91" t="n">
        <v>-282</v>
      </c>
      <c r="K97" s="140" t="n">
        <v>0</v>
      </c>
      <c r="L97" s="91" t="n">
        <v>316</v>
      </c>
      <c r="M97" s="91" t="n">
        <v>-316</v>
      </c>
      <c r="N97" s="140" t="n">
        <v>0</v>
      </c>
      <c r="O97" s="91" t="n">
        <v>309</v>
      </c>
      <c r="P97" s="91" t="n">
        <v>-309</v>
      </c>
      <c r="Q97" s="140" t="n">
        <v>-850</v>
      </c>
      <c r="R97" s="141" t="n">
        <v>-0.99882491186839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/>
      <c r="F99" s="91"/>
      <c r="G99" s="91"/>
      <c r="H99" s="140"/>
      <c r="I99" s="91"/>
      <c r="J99" s="91"/>
      <c r="K99" s="140"/>
      <c r="L99" s="91"/>
      <c r="M99" s="91"/>
      <c r="N99" s="140"/>
      <c r="O99" s="91"/>
      <c r="P99" s="91"/>
      <c r="Q99" s="140" t="n">
        <v>0</v>
      </c>
      <c r="R99" s="141" t="n">
        <v>0</v>
      </c>
      <c r="S99" s="142"/>
      <c r="T99" s="143" t="s">
        <v>26</v>
      </c>
      <c r="U99" s="144" t="s">
        <v>26</v>
      </c>
      <c r="V99" s="145" t="s">
        <v>26</v>
      </c>
      <c r="W99" s="146" t="s">
        <v>26</v>
      </c>
      <c r="X99" s="0" t="s">
        <v>26</v>
      </c>
      <c r="Y99" s="0" t="s">
        <v>26</v>
      </c>
      <c r="Z99" s="0" t="s">
        <v>26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300</v>
      </c>
      <c r="F102" s="91" t="n">
        <v>519</v>
      </c>
      <c r="G102" s="91" t="n">
        <v>-219</v>
      </c>
      <c r="H102" s="140" t="n">
        <v>300</v>
      </c>
      <c r="I102" s="91" t="n">
        <v>610</v>
      </c>
      <c r="J102" s="91" t="n">
        <v>-310</v>
      </c>
      <c r="K102" s="140" t="n">
        <v>375</v>
      </c>
      <c r="L102" s="91" t="n">
        <v>647</v>
      </c>
      <c r="M102" s="91" t="n">
        <v>-272</v>
      </c>
      <c r="N102" s="140" t="n">
        <v>650</v>
      </c>
      <c r="O102" s="91" t="n">
        <v>635</v>
      </c>
      <c r="P102" s="91" t="n">
        <v>15</v>
      </c>
      <c r="Q102" s="140" t="n">
        <v>-801</v>
      </c>
      <c r="R102" s="141" t="n">
        <v>-0.450759707371975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0</v>
      </c>
      <c r="F103" s="91" t="n">
        <v>232</v>
      </c>
      <c r="G103" s="91" t="n">
        <v>-232</v>
      </c>
      <c r="H103" s="140" t="n">
        <v>0</v>
      </c>
      <c r="I103" s="91" t="n">
        <v>287</v>
      </c>
      <c r="J103" s="91" t="n">
        <v>-287</v>
      </c>
      <c r="K103" s="140" t="n">
        <v>0</v>
      </c>
      <c r="L103" s="91" t="n">
        <v>439</v>
      </c>
      <c r="M103" s="91" t="n">
        <v>-439</v>
      </c>
      <c r="N103" s="140" t="n">
        <v>0</v>
      </c>
      <c r="O103" s="91" t="n">
        <v>491</v>
      </c>
      <c r="P103" s="91" t="n">
        <v>-491</v>
      </c>
      <c r="Q103" s="140" t="n">
        <v>-958</v>
      </c>
      <c r="R103" s="141" t="n">
        <v>-0.99895724713243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350</v>
      </c>
      <c r="F105" s="91" t="n">
        <v>340</v>
      </c>
      <c r="G105" s="91" t="n">
        <v>10</v>
      </c>
      <c r="H105" s="140" t="n">
        <v>350</v>
      </c>
      <c r="I105" s="91" t="n">
        <v>378</v>
      </c>
      <c r="J105" s="91" t="n">
        <v>-28</v>
      </c>
      <c r="K105" s="140" t="n">
        <v>350</v>
      </c>
      <c r="L105" s="91" t="n">
        <v>431</v>
      </c>
      <c r="M105" s="91" t="n">
        <v>-81</v>
      </c>
      <c r="N105" s="140" t="n">
        <v>350</v>
      </c>
      <c r="O105" s="91" t="n">
        <v>413</v>
      </c>
      <c r="P105" s="91" t="n">
        <v>-63</v>
      </c>
      <c r="Q105" s="140" t="n">
        <v>-99</v>
      </c>
      <c r="R105" s="141" t="n">
        <v>-0.0860869565217391</v>
      </c>
      <c r="S105" s="142"/>
      <c r="T105" s="143" t="s">
        <v>26</v>
      </c>
      <c r="U105" s="144" t="s">
        <v>26</v>
      </c>
      <c r="V105" s="145" t="s">
        <v>26</v>
      </c>
      <c r="W105" s="146" t="s">
        <v>26</v>
      </c>
      <c r="X105" s="0" t="s">
        <v>26</v>
      </c>
      <c r="Y105" s="0" t="s">
        <v>26</v>
      </c>
      <c r="Z105" s="0" t="s">
        <v>26</v>
      </c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200</v>
      </c>
      <c r="F106" s="91" t="n">
        <v>238</v>
      </c>
      <c r="G106" s="91" t="n">
        <v>-38</v>
      </c>
      <c r="H106" s="140" t="n">
        <v>200</v>
      </c>
      <c r="I106" s="91" t="n">
        <v>208</v>
      </c>
      <c r="J106" s="91" t="n">
        <v>-8</v>
      </c>
      <c r="K106" s="140" t="n">
        <v>0</v>
      </c>
      <c r="L106" s="91" t="n">
        <v>157</v>
      </c>
      <c r="M106" s="91" t="n">
        <v>-157</v>
      </c>
      <c r="N106" s="140" t="n">
        <v>200</v>
      </c>
      <c r="O106" s="91" t="n">
        <v>243</v>
      </c>
      <c r="P106" s="91" t="n">
        <v>-43</v>
      </c>
      <c r="Q106" s="140" t="n">
        <v>-203</v>
      </c>
      <c r="R106" s="141" t="n">
        <v>-0.336092715231788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200</v>
      </c>
      <c r="F109" s="91" t="n">
        <v>257</v>
      </c>
      <c r="G109" s="91" t="n">
        <v>-57</v>
      </c>
      <c r="H109" s="140" t="n">
        <v>200</v>
      </c>
      <c r="I109" s="91" t="n">
        <v>265</v>
      </c>
      <c r="J109" s="91" t="n">
        <v>-65</v>
      </c>
      <c r="K109" s="140" t="n">
        <v>0</v>
      </c>
      <c r="L109" s="91" t="n">
        <v>267</v>
      </c>
      <c r="M109" s="91" t="n">
        <v>-267</v>
      </c>
      <c r="N109" s="140" t="n">
        <v>200</v>
      </c>
      <c r="O109" s="91" t="n">
        <v>260</v>
      </c>
      <c r="P109" s="91" t="n">
        <v>-60</v>
      </c>
      <c r="Q109" s="140" t="n">
        <v>-389</v>
      </c>
      <c r="R109" s="141" t="n">
        <v>-0.492405063291139</v>
      </c>
      <c r="S109" s="142"/>
      <c r="T109" s="143" t="s">
        <v>26</v>
      </c>
      <c r="U109" s="144" t="s">
        <v>26</v>
      </c>
      <c r="V109" s="145" t="s">
        <v>26</v>
      </c>
      <c r="W109" s="146" t="s">
        <v>27</v>
      </c>
      <c r="X109" s="0" t="s">
        <v>26</v>
      </c>
      <c r="Y109" s="0" t="s">
        <v>26</v>
      </c>
      <c r="Z109" s="0" t="s">
        <v>27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421</v>
      </c>
      <c r="G110" s="91" t="n">
        <v>-211</v>
      </c>
      <c r="H110" s="140" t="n">
        <v>210</v>
      </c>
      <c r="I110" s="91" t="n">
        <v>441</v>
      </c>
      <c r="J110" s="91" t="n">
        <v>-231</v>
      </c>
      <c r="K110" s="140" t="n">
        <v>210</v>
      </c>
      <c r="L110" s="91" t="n">
        <v>474</v>
      </c>
      <c r="M110" s="91" t="n">
        <v>-264</v>
      </c>
      <c r="N110" s="140" t="n">
        <v>210</v>
      </c>
      <c r="O110" s="91" t="n">
        <v>473</v>
      </c>
      <c r="P110" s="91" t="n">
        <v>-263</v>
      </c>
      <c r="Q110" s="140" t="n">
        <v>-706</v>
      </c>
      <c r="R110" s="141" t="n">
        <v>-0.528047868362005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0</v>
      </c>
      <c r="F111" s="91" t="n">
        <v>149</v>
      </c>
      <c r="G111" s="91" t="n">
        <v>-149</v>
      </c>
      <c r="H111" s="140" t="n">
        <v>0</v>
      </c>
      <c r="I111" s="91" t="n">
        <v>161</v>
      </c>
      <c r="J111" s="91" t="n">
        <v>-161</v>
      </c>
      <c r="K111" s="140" t="n">
        <v>0</v>
      </c>
      <c r="L111" s="91" t="n">
        <v>171</v>
      </c>
      <c r="M111" s="91" t="n">
        <v>-171</v>
      </c>
      <c r="N111" s="140" t="n">
        <v>0</v>
      </c>
      <c r="O111" s="91" t="n">
        <v>165</v>
      </c>
      <c r="P111" s="91" t="n">
        <v>-165</v>
      </c>
      <c r="Q111" s="140" t="n">
        <v>-481</v>
      </c>
      <c r="R111" s="141" t="n">
        <v>-0.99792531120332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75</v>
      </c>
      <c r="G112" s="91" t="n">
        <v>80</v>
      </c>
      <c r="H112" s="140" t="n">
        <v>255</v>
      </c>
      <c r="I112" s="91" t="n">
        <v>188</v>
      </c>
      <c r="J112" s="91" t="n">
        <v>67</v>
      </c>
      <c r="K112" s="140" t="n">
        <v>255</v>
      </c>
      <c r="L112" s="91" t="n">
        <v>212</v>
      </c>
      <c r="M112" s="91" t="n">
        <v>43</v>
      </c>
      <c r="N112" s="140" t="n">
        <v>255</v>
      </c>
      <c r="O112" s="91" t="n">
        <v>195</v>
      </c>
      <c r="P112" s="91" t="n">
        <v>60</v>
      </c>
      <c r="Q112" s="140" t="n">
        <v>190</v>
      </c>
      <c r="R112" s="141" t="n">
        <v>0.329861111111111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100</v>
      </c>
      <c r="F113" s="91" t="n">
        <v>41</v>
      </c>
      <c r="G113" s="91" t="n">
        <v>59</v>
      </c>
      <c r="H113" s="140" t="n">
        <v>100</v>
      </c>
      <c r="I113" s="91" t="n">
        <v>40</v>
      </c>
      <c r="J113" s="91" t="n">
        <v>60</v>
      </c>
      <c r="K113" s="140" t="n">
        <v>0</v>
      </c>
      <c r="L113" s="91" t="n">
        <v>36</v>
      </c>
      <c r="M113" s="91" t="n">
        <v>-36</v>
      </c>
      <c r="N113" s="140" t="n">
        <v>100</v>
      </c>
      <c r="O113" s="91" t="n">
        <v>41</v>
      </c>
      <c r="P113" s="91" t="n">
        <v>59</v>
      </c>
      <c r="Q113" s="140" t="n">
        <v>83</v>
      </c>
      <c r="R113" s="141" t="n">
        <v>0.703389830508475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40" t="n">
        <v>18056</v>
      </c>
      <c r="F114" s="91" t="n">
        <v>30915</v>
      </c>
      <c r="G114" s="91" t="n">
        <v>-12859</v>
      </c>
      <c r="H114" s="140" t="n">
        <v>23056</v>
      </c>
      <c r="I114" s="91" t="n">
        <v>35795</v>
      </c>
      <c r="J114" s="91" t="n">
        <v>-12739</v>
      </c>
      <c r="K114" s="140" t="n">
        <v>35056</v>
      </c>
      <c r="L114" s="91" t="n">
        <v>38414</v>
      </c>
      <c r="M114" s="91" t="n">
        <v>-3358</v>
      </c>
      <c r="N114" s="140" t="n">
        <v>37056</v>
      </c>
      <c r="O114" s="91" t="n">
        <v>36214</v>
      </c>
      <c r="P114" s="91" t="n">
        <v>842</v>
      </c>
      <c r="Q114" s="140" t="n">
        <v>-28956</v>
      </c>
      <c r="R114" s="141" t="n">
        <v>-0.275443519619501</v>
      </c>
      <c r="S114" s="142"/>
      <c r="T114" s="143" t="s">
        <v>27</v>
      </c>
      <c r="U114" s="144" t="s">
        <v>26</v>
      </c>
      <c r="V114" s="145" t="s">
        <v>27</v>
      </c>
      <c r="W114" s="146" t="s">
        <v>27</v>
      </c>
      <c r="X114" s="0" t="s">
        <v>26</v>
      </c>
      <c r="Y114" s="0" t="s">
        <v>27</v>
      </c>
      <c r="Z114" s="0" t="s">
        <v>27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155</v>
      </c>
      <c r="F115" s="91" t="n">
        <v>126</v>
      </c>
      <c r="G115" s="91" t="n">
        <v>29</v>
      </c>
      <c r="H115" s="140" t="n">
        <v>155</v>
      </c>
      <c r="I115" s="91" t="n">
        <v>136</v>
      </c>
      <c r="J115" s="91" t="n">
        <v>19</v>
      </c>
      <c r="K115" s="140" t="n">
        <v>155</v>
      </c>
      <c r="L115" s="91" t="n">
        <v>147</v>
      </c>
      <c r="M115" s="91" t="n">
        <v>8</v>
      </c>
      <c r="N115" s="140" t="n">
        <v>155</v>
      </c>
      <c r="O115" s="91" t="n">
        <v>137</v>
      </c>
      <c r="P115" s="91" t="n">
        <v>18</v>
      </c>
      <c r="Q115" s="140" t="n">
        <v>56</v>
      </c>
      <c r="R115" s="141" t="n">
        <v>0.136585365853659</v>
      </c>
      <c r="S115" s="142"/>
      <c r="T115" s="143" t="s">
        <v>26</v>
      </c>
      <c r="U115" s="144" t="s">
        <v>26</v>
      </c>
      <c r="V115" s="145" t="s">
        <v>26</v>
      </c>
      <c r="W115" s="146" t="s">
        <v>26</v>
      </c>
      <c r="X115" s="0" t="s">
        <v>26</v>
      </c>
      <c r="Y115" s="0" t="s">
        <v>26</v>
      </c>
      <c r="Z115" s="0" t="s">
        <v>26</v>
      </c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173</v>
      </c>
      <c r="G121" s="91" t="n">
        <v>-173</v>
      </c>
      <c r="H121" s="140" t="n">
        <v>0</v>
      </c>
      <c r="I121" s="91" t="n">
        <v>117</v>
      </c>
      <c r="J121" s="91" t="n">
        <v>-117</v>
      </c>
      <c r="K121" s="140" t="n">
        <v>0</v>
      </c>
      <c r="L121" s="91" t="n">
        <v>124</v>
      </c>
      <c r="M121" s="91" t="n">
        <v>-124</v>
      </c>
      <c r="N121" s="140" t="n">
        <v>0</v>
      </c>
      <c r="O121" s="91" t="n">
        <v>124</v>
      </c>
      <c r="P121" s="91" t="n">
        <v>-124</v>
      </c>
      <c r="Q121" s="140" t="n">
        <v>-414</v>
      </c>
      <c r="R121" s="141" t="n">
        <v>-0.997590361445783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162</v>
      </c>
      <c r="B122" s="0" t="n">
        <v>7090030</v>
      </c>
      <c r="C122" s="64" t="n">
        <v>12076</v>
      </c>
      <c r="D122" s="65" t="s">
        <v>29</v>
      </c>
      <c r="E122" s="140"/>
      <c r="F122" s="91"/>
      <c r="G122" s="91"/>
      <c r="H122" s="140"/>
      <c r="I122" s="91"/>
      <c r="J122" s="91"/>
      <c r="K122" s="140"/>
      <c r="L122" s="91"/>
      <c r="M122" s="91"/>
      <c r="N122" s="140"/>
      <c r="O122" s="91"/>
      <c r="P122" s="91"/>
      <c r="Q122" s="140" t="n">
        <v>0</v>
      </c>
      <c r="R122" s="141" t="n">
        <v>0</v>
      </c>
      <c r="S122" s="142"/>
      <c r="T122" s="143" t="s">
        <v>26</v>
      </c>
      <c r="U122" s="144" t="s">
        <v>26</v>
      </c>
      <c r="V122" s="145" t="s">
        <v>26</v>
      </c>
      <c r="W122" s="146" t="s">
        <v>26</v>
      </c>
      <c r="X122" s="0" t="s">
        <v>26</v>
      </c>
      <c r="Y122" s="0" t="s">
        <v>26</v>
      </c>
      <c r="Z122" s="0" t="s">
        <v>26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0</v>
      </c>
      <c r="G123" s="91" t="n">
        <v>100</v>
      </c>
      <c r="H123" s="140" t="n">
        <v>100</v>
      </c>
      <c r="I123" s="91" t="n">
        <v>68</v>
      </c>
      <c r="J123" s="91" t="n">
        <v>32</v>
      </c>
      <c r="K123" s="140" t="n">
        <v>100</v>
      </c>
      <c r="L123" s="91" t="n">
        <v>179</v>
      </c>
      <c r="M123" s="91" t="n">
        <v>-79</v>
      </c>
      <c r="N123" s="140" t="n">
        <v>100</v>
      </c>
      <c r="O123" s="91" t="n">
        <v>214</v>
      </c>
      <c r="P123" s="91" t="n">
        <v>-114</v>
      </c>
      <c r="Q123" s="140" t="n">
        <v>53</v>
      </c>
      <c r="R123" s="141" t="n">
        <v>0.213709677419355</v>
      </c>
      <c r="S123" s="142"/>
      <c r="T123" s="143" t="s">
        <v>26</v>
      </c>
      <c r="U123" s="144" t="s">
        <v>26</v>
      </c>
      <c r="V123" s="145" t="s">
        <v>26</v>
      </c>
      <c r="W123" s="146" t="s">
        <v>26</v>
      </c>
      <c r="X123" s="0" t="s">
        <v>26</v>
      </c>
      <c r="Y123" s="0" t="s">
        <v>26</v>
      </c>
      <c r="Z123" s="0" t="s">
        <v>26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58</v>
      </c>
      <c r="G124" s="91" t="n">
        <v>97</v>
      </c>
      <c r="H124" s="140" t="n">
        <v>155</v>
      </c>
      <c r="I124" s="91" t="n">
        <v>132</v>
      </c>
      <c r="J124" s="91" t="n">
        <v>23</v>
      </c>
      <c r="K124" s="140" t="n">
        <v>155</v>
      </c>
      <c r="L124" s="91" t="n">
        <v>115</v>
      </c>
      <c r="M124" s="91" t="n">
        <v>40</v>
      </c>
      <c r="N124" s="140" t="n">
        <v>155</v>
      </c>
      <c r="O124" s="91" t="n">
        <v>178</v>
      </c>
      <c r="P124" s="91" t="n">
        <v>-23</v>
      </c>
      <c r="Q124" s="140" t="n">
        <v>160</v>
      </c>
      <c r="R124" s="141" t="n">
        <v>0.522875816993464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0</v>
      </c>
      <c r="F125" s="91" t="n">
        <v>104</v>
      </c>
      <c r="G125" s="91" t="n">
        <v>-104</v>
      </c>
      <c r="H125" s="140" t="n">
        <v>0</v>
      </c>
      <c r="I125" s="91" t="n">
        <v>106</v>
      </c>
      <c r="J125" s="91" t="n">
        <v>-106</v>
      </c>
      <c r="K125" s="140" t="n">
        <v>0</v>
      </c>
      <c r="L125" s="91" t="n">
        <v>107</v>
      </c>
      <c r="M125" s="91" t="n">
        <v>-107</v>
      </c>
      <c r="N125" s="140" t="n">
        <v>0</v>
      </c>
      <c r="O125" s="91" t="n">
        <v>102</v>
      </c>
      <c r="P125" s="91" t="n">
        <v>-102</v>
      </c>
      <c r="Q125" s="140" t="n">
        <v>-317</v>
      </c>
      <c r="R125" s="141" t="n">
        <v>-0.99685534591195</v>
      </c>
      <c r="S125" s="142"/>
      <c r="T125" s="143" t="s">
        <v>26</v>
      </c>
      <c r="U125" s="144" t="s">
        <v>26</v>
      </c>
      <c r="V125" s="145" t="s">
        <v>26</v>
      </c>
      <c r="W125" s="146" t="s">
        <v>27</v>
      </c>
      <c r="X125" s="0" t="s">
        <v>26</v>
      </c>
      <c r="Y125" s="0" t="s">
        <v>26</v>
      </c>
      <c r="Z125" s="0" t="s">
        <v>27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286</v>
      </c>
      <c r="G126" s="91" t="n">
        <v>-286</v>
      </c>
      <c r="H126" s="140" t="n">
        <v>0</v>
      </c>
      <c r="I126" s="91" t="n">
        <v>326</v>
      </c>
      <c r="J126" s="91" t="n">
        <v>-326</v>
      </c>
      <c r="K126" s="140" t="n">
        <v>0</v>
      </c>
      <c r="L126" s="91" t="n">
        <v>382</v>
      </c>
      <c r="M126" s="91" t="n">
        <v>-382</v>
      </c>
      <c r="N126" s="140" t="n">
        <v>0</v>
      </c>
      <c r="O126" s="91" t="n">
        <v>330</v>
      </c>
      <c r="P126" s="91" t="n">
        <v>-330</v>
      </c>
      <c r="Q126" s="140" t="n">
        <v>-994</v>
      </c>
      <c r="R126" s="141" t="n">
        <v>-0.998994974874372</v>
      </c>
      <c r="S126" s="142"/>
      <c r="T126" s="143" t="s">
        <v>26</v>
      </c>
      <c r="U126" s="144" t="s">
        <v>26</v>
      </c>
      <c r="V126" s="145" t="s">
        <v>26</v>
      </c>
      <c r="W126" s="146" t="s">
        <v>27</v>
      </c>
      <c r="X126" s="0" t="s">
        <v>26</v>
      </c>
      <c r="Y126" s="0" t="s">
        <v>26</v>
      </c>
      <c r="Z126" s="0" t="s">
        <v>27</v>
      </c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65</v>
      </c>
      <c r="F127" s="91" t="n">
        <v>133</v>
      </c>
      <c r="G127" s="91" t="n">
        <v>32</v>
      </c>
      <c r="H127" s="140" t="n">
        <v>165</v>
      </c>
      <c r="I127" s="91" t="n">
        <v>134</v>
      </c>
      <c r="J127" s="91" t="n">
        <v>31</v>
      </c>
      <c r="K127" s="140" t="n">
        <v>165</v>
      </c>
      <c r="L127" s="91" t="n">
        <v>141</v>
      </c>
      <c r="M127" s="91" t="n">
        <v>24</v>
      </c>
      <c r="N127" s="140" t="n">
        <v>165</v>
      </c>
      <c r="O127" s="91" t="n">
        <v>141</v>
      </c>
      <c r="P127" s="91" t="n">
        <v>24</v>
      </c>
      <c r="Q127" s="140" t="n">
        <v>87</v>
      </c>
      <c r="R127" s="141" t="n">
        <v>0.212713936430318</v>
      </c>
      <c r="S127" s="142"/>
      <c r="T127" s="143"/>
      <c r="U127" s="144"/>
      <c r="V127" s="145"/>
      <c r="W127" s="146"/>
    </row>
    <row r="128" customFormat="false" ht="12.75" hidden="false" customHeight="false" outlineLevel="0" collapsed="false">
      <c r="A128" s="0" t="s">
        <v>168</v>
      </c>
      <c r="B128" s="0" t="n">
        <v>7090043</v>
      </c>
      <c r="C128" s="64" t="n">
        <v>25881</v>
      </c>
      <c r="D128" s="65" t="s">
        <v>29</v>
      </c>
      <c r="E128" s="140" t="n">
        <v>0</v>
      </c>
      <c r="F128" s="91" t="n">
        <v>66</v>
      </c>
      <c r="G128" s="91" t="n">
        <v>-66</v>
      </c>
      <c r="H128" s="140" t="n">
        <v>0</v>
      </c>
      <c r="I128" s="91" t="n">
        <v>70</v>
      </c>
      <c r="J128" s="91" t="n">
        <v>-70</v>
      </c>
      <c r="K128" s="140" t="n">
        <v>0</v>
      </c>
      <c r="L128" s="91" t="n">
        <v>71</v>
      </c>
      <c r="M128" s="91" t="n">
        <v>-71</v>
      </c>
      <c r="N128" s="140" t="n">
        <v>0</v>
      </c>
      <c r="O128" s="91" t="n">
        <v>68</v>
      </c>
      <c r="P128" s="91" t="n">
        <v>-68</v>
      </c>
      <c r="Q128" s="140" t="n">
        <v>-207</v>
      </c>
      <c r="R128" s="141" t="n">
        <v>-0.995192307692308</v>
      </c>
      <c r="S128" s="142"/>
      <c r="T128" s="143" t="s">
        <v>26</v>
      </c>
      <c r="U128" s="144" t="s">
        <v>26</v>
      </c>
      <c r="V128" s="145" t="s">
        <v>26</v>
      </c>
      <c r="W128" s="146" t="s">
        <v>27</v>
      </c>
      <c r="X128" s="0" t="s">
        <v>26</v>
      </c>
      <c r="Y128" s="0" t="s">
        <v>26</v>
      </c>
      <c r="Z128" s="0" t="s">
        <v>27</v>
      </c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2.75" hidden="false" customHeight="false" outlineLevel="0" collapsed="false">
      <c r="A129" s="0" t="s">
        <v>169</v>
      </c>
      <c r="B129" s="0" t="n">
        <v>7100032</v>
      </c>
      <c r="C129" s="64" t="n">
        <v>28030</v>
      </c>
      <c r="D129" s="65" t="s">
        <v>29</v>
      </c>
      <c r="E129" s="140"/>
      <c r="F129" s="91"/>
      <c r="G129" s="91"/>
      <c r="H129" s="140"/>
      <c r="I129" s="91"/>
      <c r="J129" s="91"/>
      <c r="K129" s="140"/>
      <c r="L129" s="91"/>
      <c r="M129" s="91"/>
      <c r="N129" s="140"/>
      <c r="O129" s="91"/>
      <c r="P129" s="91"/>
      <c r="Q129" s="140" t="n">
        <v>0</v>
      </c>
      <c r="R129" s="141" t="n">
        <v>0</v>
      </c>
      <c r="S129" s="142"/>
      <c r="T129" s="143" t="s">
        <v>26</v>
      </c>
      <c r="U129" s="144" t="s">
        <v>26</v>
      </c>
      <c r="V129" s="145" t="s">
        <v>26</v>
      </c>
      <c r="W129" s="146" t="s">
        <v>26</v>
      </c>
      <c r="X129" s="0" t="s">
        <v>26</v>
      </c>
      <c r="Y129" s="0" t="s">
        <v>26</v>
      </c>
      <c r="Z129" s="0" t="s">
        <v>26</v>
      </c>
    </row>
    <row r="130" customFormat="false" ht="12.75" hidden="false" customHeight="false" outlineLevel="0" collapsed="false">
      <c r="A130" s="0" t="s">
        <v>170</v>
      </c>
      <c r="B130" s="0" t="n">
        <v>7140024</v>
      </c>
      <c r="C130" s="64" t="n">
        <v>28089</v>
      </c>
      <c r="D130" s="65" t="s">
        <v>29</v>
      </c>
      <c r="E130" s="140"/>
      <c r="F130" s="91"/>
      <c r="G130" s="91"/>
      <c r="H130" s="140"/>
      <c r="I130" s="91"/>
      <c r="J130" s="91"/>
      <c r="K130" s="140"/>
      <c r="L130" s="91"/>
      <c r="M130" s="91"/>
      <c r="N130" s="140"/>
      <c r="O130" s="91"/>
      <c r="P130" s="91"/>
      <c r="Q130" s="140" t="n">
        <v>0</v>
      </c>
      <c r="R130" s="141" t="n">
        <v>0</v>
      </c>
      <c r="S130" s="142"/>
      <c r="T130" s="143" t="s">
        <v>26</v>
      </c>
      <c r="U130" s="144" t="s">
        <v>26</v>
      </c>
      <c r="V130" s="145" t="s">
        <v>26</v>
      </c>
      <c r="W130" s="146" t="s">
        <v>26</v>
      </c>
      <c r="X130" s="0" t="s">
        <v>26</v>
      </c>
      <c r="Y130" s="0" t="s">
        <v>26</v>
      </c>
      <c r="Z130" s="0" t="s">
        <v>26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3</v>
      </c>
      <c r="G131" s="91" t="n">
        <v>-3</v>
      </c>
      <c r="H131" s="140" t="n">
        <v>0</v>
      </c>
      <c r="I131" s="91" t="n">
        <v>16</v>
      </c>
      <c r="J131" s="91" t="n">
        <v>-16</v>
      </c>
      <c r="K131" s="140" t="n">
        <v>0</v>
      </c>
      <c r="L131" s="91" t="n">
        <v>17</v>
      </c>
      <c r="M131" s="91" t="n">
        <v>-17</v>
      </c>
      <c r="N131" s="140" t="n">
        <v>0</v>
      </c>
      <c r="O131" s="91" t="n">
        <v>16</v>
      </c>
      <c r="P131" s="91" t="n">
        <v>-16</v>
      </c>
      <c r="Q131" s="140" t="n">
        <v>-36</v>
      </c>
      <c r="R131" s="141" t="n">
        <v>-0.972972972972973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133</v>
      </c>
      <c r="G132" s="91" t="n">
        <v>-33</v>
      </c>
      <c r="H132" s="140" t="n">
        <v>100</v>
      </c>
      <c r="I132" s="91" t="n">
        <v>151</v>
      </c>
      <c r="J132" s="91" t="n">
        <v>-51</v>
      </c>
      <c r="K132" s="140" t="n">
        <v>100</v>
      </c>
      <c r="L132" s="91" t="n">
        <v>179</v>
      </c>
      <c r="M132" s="91" t="n">
        <v>-79</v>
      </c>
      <c r="N132" s="140" t="n">
        <v>100</v>
      </c>
      <c r="O132" s="91" t="n">
        <v>168</v>
      </c>
      <c r="P132" s="91" t="n">
        <v>-68</v>
      </c>
      <c r="Q132" s="140" t="n">
        <v>-163</v>
      </c>
      <c r="R132" s="141" t="n">
        <v>-0.351293103448276</v>
      </c>
      <c r="S132" s="142"/>
      <c r="T132" s="143" t="s">
        <v>26</v>
      </c>
      <c r="U132" s="144" t="s">
        <v>26</v>
      </c>
      <c r="V132" s="145" t="s">
        <v>26</v>
      </c>
      <c r="W132" s="146" t="s">
        <v>27</v>
      </c>
      <c r="X132" s="0" t="s">
        <v>26</v>
      </c>
      <c r="Y132" s="0" t="s">
        <v>26</v>
      </c>
      <c r="Z132" s="0" t="s">
        <v>27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266</v>
      </c>
      <c r="G133" s="91" t="n">
        <v>-266</v>
      </c>
      <c r="H133" s="140" t="n">
        <v>0</v>
      </c>
      <c r="I133" s="91" t="n">
        <v>383</v>
      </c>
      <c r="J133" s="91" t="n">
        <v>-383</v>
      </c>
      <c r="K133" s="140" t="n">
        <v>0</v>
      </c>
      <c r="L133" s="91" t="n">
        <v>386</v>
      </c>
      <c r="M133" s="91" t="n">
        <v>-386</v>
      </c>
      <c r="N133" s="140" t="n">
        <v>0</v>
      </c>
      <c r="O133" s="91" t="n">
        <v>357</v>
      </c>
      <c r="P133" s="91" t="n">
        <v>-357</v>
      </c>
      <c r="Q133" s="140" t="n">
        <v>-1035</v>
      </c>
      <c r="R133" s="141" t="n">
        <v>-0.999034749034749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120</v>
      </c>
      <c r="F134" s="91" t="n">
        <v>15</v>
      </c>
      <c r="G134" s="91" t="n">
        <v>105</v>
      </c>
      <c r="H134" s="140" t="n">
        <v>120</v>
      </c>
      <c r="I134" s="91" t="n">
        <v>16</v>
      </c>
      <c r="J134" s="91" t="n">
        <v>104</v>
      </c>
      <c r="K134" s="140" t="n">
        <v>120</v>
      </c>
      <c r="L134" s="91" t="n">
        <v>16</v>
      </c>
      <c r="M134" s="91" t="n">
        <v>104</v>
      </c>
      <c r="N134" s="140" t="n">
        <v>120</v>
      </c>
      <c r="O134" s="91" t="n">
        <v>15</v>
      </c>
      <c r="P134" s="91" t="n">
        <v>105</v>
      </c>
      <c r="Q134" s="140" t="n">
        <v>313</v>
      </c>
      <c r="R134" s="141" t="n">
        <v>6.52083333333333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0</v>
      </c>
      <c r="R136" s="141" t="n">
        <v>0</v>
      </c>
      <c r="S136" s="142"/>
      <c r="T136" s="143" t="s">
        <v>26</v>
      </c>
      <c r="U136" s="144" t="s">
        <v>26</v>
      </c>
      <c r="V136" s="145" t="s">
        <v>26</v>
      </c>
      <c r="W136" s="146" t="s">
        <v>26</v>
      </c>
      <c r="X136" s="0" t="s">
        <v>26</v>
      </c>
      <c r="Y136" s="0" t="s">
        <v>26</v>
      </c>
      <c r="Z136" s="0" t="s">
        <v>26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897</v>
      </c>
      <c r="J137" s="91" t="n">
        <v>-897</v>
      </c>
      <c r="K137" s="140" t="n">
        <v>0</v>
      </c>
      <c r="L137" s="91" t="n">
        <v>842</v>
      </c>
      <c r="M137" s="91" t="n">
        <v>-842</v>
      </c>
      <c r="N137" s="140" t="n">
        <v>0</v>
      </c>
      <c r="O137" s="91" t="n">
        <v>0</v>
      </c>
      <c r="P137" s="91" t="n">
        <v>0</v>
      </c>
      <c r="Q137" s="140" t="n">
        <v>-1739</v>
      </c>
      <c r="R137" s="141" t="n">
        <v>-0.999425287356322</v>
      </c>
      <c r="S137" s="142"/>
      <c r="T137" s="143" t="s">
        <v>26</v>
      </c>
      <c r="U137" s="144" t="s">
        <v>26</v>
      </c>
      <c r="V137" s="145" t="s">
        <v>26</v>
      </c>
      <c r="W137" s="146" t="s">
        <v>27</v>
      </c>
      <c r="X137" s="0" t="s">
        <v>26</v>
      </c>
      <c r="Y137" s="0" t="s">
        <v>26</v>
      </c>
      <c r="Z137" s="0" t="s">
        <v>27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200</v>
      </c>
      <c r="F138" s="91" t="n">
        <v>197</v>
      </c>
      <c r="G138" s="91" t="n">
        <v>3</v>
      </c>
      <c r="H138" s="140" t="n">
        <v>200</v>
      </c>
      <c r="I138" s="91" t="n">
        <v>216</v>
      </c>
      <c r="J138" s="91" t="n">
        <v>-16</v>
      </c>
      <c r="K138" s="140" t="n">
        <v>200</v>
      </c>
      <c r="L138" s="91" t="n">
        <v>240</v>
      </c>
      <c r="M138" s="91" t="n">
        <v>-40</v>
      </c>
      <c r="N138" s="140" t="n">
        <v>200</v>
      </c>
      <c r="O138" s="91" t="n">
        <v>237</v>
      </c>
      <c r="P138" s="91" t="n">
        <v>-37</v>
      </c>
      <c r="Q138" s="140" t="n">
        <v>-53</v>
      </c>
      <c r="R138" s="141" t="n">
        <v>-0.081039755351682</v>
      </c>
      <c r="S138" s="142"/>
      <c r="T138" s="143" t="s">
        <v>26</v>
      </c>
      <c r="U138" s="144" t="s">
        <v>26</v>
      </c>
      <c r="V138" s="145" t="s">
        <v>26</v>
      </c>
      <c r="W138" s="146" t="s">
        <v>26</v>
      </c>
      <c r="X138" s="0" t="s">
        <v>26</v>
      </c>
      <c r="Y138" s="0" t="s">
        <v>26</v>
      </c>
      <c r="Z138" s="0" t="s">
        <v>26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71</v>
      </c>
      <c r="G139" s="91" t="n">
        <v>94</v>
      </c>
      <c r="H139" s="140" t="n">
        <v>165</v>
      </c>
      <c r="I139" s="91" t="n">
        <v>73</v>
      </c>
      <c r="J139" s="91" t="n">
        <v>92</v>
      </c>
      <c r="K139" s="140" t="n">
        <v>165</v>
      </c>
      <c r="L139" s="91" t="n">
        <v>56</v>
      </c>
      <c r="M139" s="91" t="n">
        <v>109</v>
      </c>
      <c r="N139" s="140" t="n">
        <v>165</v>
      </c>
      <c r="O139" s="91" t="n">
        <v>54</v>
      </c>
      <c r="P139" s="91" t="n">
        <v>111</v>
      </c>
      <c r="Q139" s="140" t="n">
        <v>295</v>
      </c>
      <c r="R139" s="141" t="n">
        <v>1.46766169154229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125</v>
      </c>
      <c r="G140" s="91" t="n">
        <v>15</v>
      </c>
      <c r="H140" s="140" t="n">
        <v>140</v>
      </c>
      <c r="I140" s="91" t="n">
        <v>111</v>
      </c>
      <c r="J140" s="91" t="n">
        <v>29</v>
      </c>
      <c r="K140" s="140" t="n">
        <v>140</v>
      </c>
      <c r="L140" s="91" t="n">
        <v>92</v>
      </c>
      <c r="M140" s="91" t="n">
        <v>48</v>
      </c>
      <c r="N140" s="140" t="n">
        <v>140</v>
      </c>
      <c r="O140" s="91" t="n">
        <v>90</v>
      </c>
      <c r="P140" s="91" t="n">
        <v>50</v>
      </c>
      <c r="Q140" s="140" t="n">
        <v>92</v>
      </c>
      <c r="R140" s="141" t="n">
        <v>0.279635258358663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6</v>
      </c>
      <c r="B141" s="0" t="n">
        <v>7130029</v>
      </c>
      <c r="C141" s="64" t="n">
        <v>56877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7</v>
      </c>
      <c r="B142" s="0" t="n">
        <v>7140035</v>
      </c>
      <c r="C142" s="64" t="n">
        <v>61789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8</v>
      </c>
      <c r="B143" s="0" t="n">
        <v>7080026</v>
      </c>
      <c r="C143" s="64" t="n">
        <v>63243</v>
      </c>
      <c r="D143" s="65" t="s">
        <v>29</v>
      </c>
      <c r="E143" s="140" t="n">
        <v>0</v>
      </c>
      <c r="F143" s="91" t="n">
        <v>0</v>
      </c>
      <c r="G143" s="91" t="n">
        <v>0</v>
      </c>
      <c r="H143" s="140" t="n">
        <v>0</v>
      </c>
      <c r="I143" s="91" t="n">
        <v>0</v>
      </c>
      <c r="J143" s="91" t="n">
        <v>0</v>
      </c>
      <c r="K143" s="140" t="n">
        <v>0</v>
      </c>
      <c r="L143" s="91" t="n">
        <v>0</v>
      </c>
      <c r="M143" s="91" t="n">
        <v>0</v>
      </c>
      <c r="N143" s="140" t="n">
        <v>0</v>
      </c>
      <c r="O143" s="91" t="n">
        <v>0</v>
      </c>
      <c r="P143" s="91" t="n">
        <v>0</v>
      </c>
      <c r="Q143" s="140" t="n">
        <v>0</v>
      </c>
      <c r="R143" s="141" t="n">
        <v>0</v>
      </c>
      <c r="S143" s="142"/>
      <c r="T143" s="143" t="s">
        <v>26</v>
      </c>
      <c r="U143" s="144" t="s">
        <v>26</v>
      </c>
      <c r="V143" s="145" t="s">
        <v>26</v>
      </c>
      <c r="W143" s="146" t="s">
        <v>26</v>
      </c>
      <c r="X143" s="0" t="s">
        <v>26</v>
      </c>
      <c r="Y143" s="0" t="s">
        <v>26</v>
      </c>
      <c r="Z143" s="0" t="s">
        <v>26</v>
      </c>
    </row>
    <row r="144" customFormat="false" ht="12.75" hidden="false" customHeight="false" outlineLevel="0" collapsed="false">
      <c r="A144" s="0" t="s">
        <v>179</v>
      </c>
      <c r="B144" s="0" t="n">
        <v>7030016</v>
      </c>
      <c r="C144" s="64" t="n">
        <v>65984</v>
      </c>
      <c r="D144" s="65" t="s">
        <v>29</v>
      </c>
      <c r="E144" s="140" t="n">
        <v>0</v>
      </c>
      <c r="F144" s="91" t="n">
        <v>35</v>
      </c>
      <c r="G144" s="91" t="n">
        <v>-35</v>
      </c>
      <c r="H144" s="140" t="n">
        <v>0</v>
      </c>
      <c r="I144" s="91" t="n">
        <v>35</v>
      </c>
      <c r="J144" s="91" t="n">
        <v>-35</v>
      </c>
      <c r="K144" s="140" t="n">
        <v>0</v>
      </c>
      <c r="L144" s="91" t="n">
        <v>35</v>
      </c>
      <c r="M144" s="91" t="n">
        <v>-35</v>
      </c>
      <c r="N144" s="140" t="n">
        <v>0</v>
      </c>
      <c r="O144" s="91" t="n">
        <v>35</v>
      </c>
      <c r="P144" s="91" t="n">
        <v>-35</v>
      </c>
      <c r="Q144" s="140" t="n">
        <v>-105</v>
      </c>
      <c r="R144" s="141" t="n">
        <v>-0.990566037735849</v>
      </c>
      <c r="S144" s="142"/>
      <c r="T144" s="143" t="s">
        <v>26</v>
      </c>
      <c r="U144" s="144" t="s">
        <v>26</v>
      </c>
      <c r="V144" s="145" t="s">
        <v>26</v>
      </c>
      <c r="W144" s="146" t="s">
        <v>27</v>
      </c>
      <c r="X144" s="0" t="s">
        <v>26</v>
      </c>
      <c r="Y144" s="0" t="s">
        <v>26</v>
      </c>
      <c r="Z144" s="0" t="s">
        <v>27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220</v>
      </c>
      <c r="G146" s="91" t="n">
        <v>-220</v>
      </c>
      <c r="H146" s="140" t="n">
        <v>0</v>
      </c>
      <c r="I146" s="91" t="n">
        <v>232</v>
      </c>
      <c r="J146" s="91" t="n">
        <v>-232</v>
      </c>
      <c r="K146" s="140" t="n">
        <v>0</v>
      </c>
      <c r="L146" s="91" t="n">
        <v>195</v>
      </c>
      <c r="M146" s="91" t="n">
        <v>-195</v>
      </c>
      <c r="N146" s="140" t="n">
        <v>0</v>
      </c>
      <c r="O146" s="91" t="n">
        <v>34</v>
      </c>
      <c r="P146" s="91" t="n">
        <v>-34</v>
      </c>
      <c r="Q146" s="140" t="n">
        <v>-647</v>
      </c>
      <c r="R146" s="141" t="n">
        <v>-0.998456790123457</v>
      </c>
      <c r="S146" s="142"/>
      <c r="T146" s="143" t="s">
        <v>26</v>
      </c>
      <c r="U146" s="144" t="s">
        <v>26</v>
      </c>
      <c r="V146" s="145" t="s">
        <v>26</v>
      </c>
      <c r="W146" s="146" t="s">
        <v>27</v>
      </c>
      <c r="X146" s="0" t="s">
        <v>26</v>
      </c>
      <c r="Y146" s="0" t="s">
        <v>26</v>
      </c>
      <c r="Z146" s="0" t="s">
        <v>27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 t="n">
        <v>0</v>
      </c>
      <c r="F148" s="91" t="n">
        <v>103</v>
      </c>
      <c r="G148" s="91" t="n">
        <v>-103</v>
      </c>
      <c r="H148" s="140" t="n">
        <v>0</v>
      </c>
      <c r="I148" s="91" t="n">
        <v>153</v>
      </c>
      <c r="J148" s="91" t="n">
        <v>-153</v>
      </c>
      <c r="K148" s="140" t="n">
        <v>0</v>
      </c>
      <c r="L148" s="91" t="n">
        <v>130</v>
      </c>
      <c r="M148" s="91" t="n">
        <v>-130</v>
      </c>
      <c r="N148" s="140" t="n">
        <v>0</v>
      </c>
      <c r="O148" s="91" t="n">
        <v>162</v>
      </c>
      <c r="P148" s="91" t="n">
        <v>-162</v>
      </c>
      <c r="Q148" s="140" t="n">
        <v>-386</v>
      </c>
      <c r="R148" s="141" t="n">
        <v>-0.997416020671835</v>
      </c>
      <c r="S148" s="142"/>
      <c r="T148" s="143" t="s">
        <v>26</v>
      </c>
      <c r="U148" s="144" t="s">
        <v>26</v>
      </c>
      <c r="V148" s="145" t="s">
        <v>26</v>
      </c>
      <c r="W148" s="146" t="s">
        <v>27</v>
      </c>
      <c r="X148" s="0" t="s">
        <v>26</v>
      </c>
      <c r="Y148" s="0" t="s">
        <v>26</v>
      </c>
      <c r="Z148" s="0" t="s">
        <v>27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11</v>
      </c>
      <c r="G149" s="91" t="n">
        <v>134</v>
      </c>
      <c r="H149" s="140" t="n">
        <v>145</v>
      </c>
      <c r="I149" s="91" t="n">
        <v>14</v>
      </c>
      <c r="J149" s="91" t="n">
        <v>131</v>
      </c>
      <c r="K149" s="140" t="n">
        <v>145</v>
      </c>
      <c r="L149" s="91" t="n">
        <v>23</v>
      </c>
      <c r="M149" s="91" t="n">
        <v>122</v>
      </c>
      <c r="N149" s="140" t="n">
        <v>145</v>
      </c>
      <c r="O149" s="91" t="n">
        <v>29</v>
      </c>
      <c r="P149" s="91" t="n">
        <v>116</v>
      </c>
      <c r="Q149" s="140" t="n">
        <v>387</v>
      </c>
      <c r="R149" s="141" t="n">
        <v>7.89795918367347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1</v>
      </c>
      <c r="G150" s="91" t="n">
        <v>-11</v>
      </c>
      <c r="H150" s="140" t="n">
        <v>0</v>
      </c>
      <c r="I150" s="91" t="n">
        <v>11</v>
      </c>
      <c r="J150" s="91" t="n">
        <v>-11</v>
      </c>
      <c r="K150" s="140" t="n">
        <v>0</v>
      </c>
      <c r="L150" s="91" t="n">
        <v>11</v>
      </c>
      <c r="M150" s="91" t="n">
        <v>-11</v>
      </c>
      <c r="N150" s="140" t="n">
        <v>0</v>
      </c>
      <c r="O150" s="91" t="n">
        <v>11</v>
      </c>
      <c r="P150" s="91" t="n">
        <v>-11</v>
      </c>
      <c r="Q150" s="140" t="n">
        <v>-33</v>
      </c>
      <c r="R150" s="141" t="n">
        <v>-0.970588235294118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70</v>
      </c>
      <c r="F151" s="91" t="n">
        <v>53</v>
      </c>
      <c r="G151" s="91" t="n">
        <v>17</v>
      </c>
      <c r="H151" s="140" t="n">
        <v>70</v>
      </c>
      <c r="I151" s="91" t="n">
        <v>69</v>
      </c>
      <c r="J151" s="91" t="n">
        <v>1</v>
      </c>
      <c r="K151" s="140" t="n">
        <v>70</v>
      </c>
      <c r="L151" s="91" t="n">
        <v>84</v>
      </c>
      <c r="M151" s="91" t="n">
        <v>-14</v>
      </c>
      <c r="N151" s="140" t="n">
        <v>70</v>
      </c>
      <c r="O151" s="91" t="n">
        <v>70</v>
      </c>
      <c r="P151" s="91" t="n">
        <v>0</v>
      </c>
      <c r="Q151" s="140" t="n">
        <v>4</v>
      </c>
      <c r="R151" s="141" t="n">
        <v>0.0193236714975845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/>
      <c r="F152" s="91"/>
      <c r="G152" s="91"/>
      <c r="H152" s="140"/>
      <c r="I152" s="91"/>
      <c r="J152" s="91"/>
      <c r="K152" s="140"/>
      <c r="L152" s="91"/>
      <c r="M152" s="91"/>
      <c r="N152" s="140"/>
      <c r="O152" s="91"/>
      <c r="P152" s="91"/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/>
      <c r="F153" s="91"/>
      <c r="G153" s="91"/>
      <c r="H153" s="140"/>
      <c r="I153" s="91"/>
      <c r="J153" s="91"/>
      <c r="K153" s="140"/>
      <c r="L153" s="91"/>
      <c r="M153" s="91"/>
      <c r="N153" s="140"/>
      <c r="O153" s="91"/>
      <c r="P153" s="91"/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/>
      <c r="F154" s="91"/>
      <c r="G154" s="91"/>
      <c r="H154" s="140"/>
      <c r="I154" s="91"/>
      <c r="J154" s="91"/>
      <c r="K154" s="140"/>
      <c r="L154" s="91"/>
      <c r="M154" s="91"/>
      <c r="N154" s="140"/>
      <c r="O154" s="91"/>
      <c r="P154" s="91"/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/>
      <c r="F155" s="91"/>
      <c r="G155" s="91"/>
      <c r="H155" s="140"/>
      <c r="I155" s="91"/>
      <c r="J155" s="91"/>
      <c r="K155" s="140"/>
      <c r="L155" s="91"/>
      <c r="M155" s="91"/>
      <c r="N155" s="140"/>
      <c r="O155" s="91"/>
      <c r="P155" s="91"/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/>
      <c r="F156" s="91"/>
      <c r="G156" s="91"/>
      <c r="H156" s="140"/>
      <c r="I156" s="91"/>
      <c r="J156" s="91"/>
      <c r="K156" s="140"/>
      <c r="L156" s="91"/>
      <c r="M156" s="91"/>
      <c r="N156" s="140"/>
      <c r="O156" s="91"/>
      <c r="P156" s="91"/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/>
      <c r="F157" s="91"/>
      <c r="G157" s="91"/>
      <c r="H157" s="140"/>
      <c r="I157" s="91"/>
      <c r="J157" s="91"/>
      <c r="K157" s="140"/>
      <c r="L157" s="91"/>
      <c r="M157" s="91"/>
      <c r="N157" s="140"/>
      <c r="O157" s="91"/>
      <c r="P157" s="91"/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/>
      <c r="F158" s="91"/>
      <c r="G158" s="91"/>
      <c r="H158" s="140"/>
      <c r="I158" s="91"/>
      <c r="J158" s="91"/>
      <c r="K158" s="140"/>
      <c r="L158" s="91"/>
      <c r="M158" s="91"/>
      <c r="N158" s="140"/>
      <c r="O158" s="91"/>
      <c r="P158" s="91"/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27</v>
      </c>
      <c r="G159" s="91" t="n">
        <v>-27</v>
      </c>
      <c r="H159" s="140" t="n">
        <v>0</v>
      </c>
      <c r="I159" s="91" t="n">
        <v>77</v>
      </c>
      <c r="J159" s="91" t="n">
        <v>-77</v>
      </c>
      <c r="K159" s="140" t="n">
        <v>0</v>
      </c>
      <c r="L159" s="91" t="n">
        <v>92</v>
      </c>
      <c r="M159" s="91" t="n">
        <v>-92</v>
      </c>
      <c r="N159" s="140" t="n">
        <v>0</v>
      </c>
      <c r="O159" s="91" t="n">
        <v>97</v>
      </c>
      <c r="P159" s="91" t="n">
        <v>-97</v>
      </c>
      <c r="Q159" s="140" t="n">
        <v>-196</v>
      </c>
      <c r="R159" s="141" t="n">
        <v>-0.99492385786802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9</v>
      </c>
      <c r="G160" s="91" t="n">
        <v>-9</v>
      </c>
      <c r="H160" s="140" t="n">
        <v>0</v>
      </c>
      <c r="I160" s="91" t="n">
        <v>9</v>
      </c>
      <c r="J160" s="91" t="n">
        <v>-9</v>
      </c>
      <c r="K160" s="140" t="n">
        <v>0</v>
      </c>
      <c r="L160" s="91" t="n">
        <v>11</v>
      </c>
      <c r="M160" s="91" t="n">
        <v>-11</v>
      </c>
      <c r="N160" s="140" t="n">
        <v>0</v>
      </c>
      <c r="O160" s="91" t="n">
        <v>10</v>
      </c>
      <c r="P160" s="91" t="n">
        <v>-10</v>
      </c>
      <c r="Q160" s="140" t="n">
        <v>-29</v>
      </c>
      <c r="R160" s="141" t="n">
        <v>-0.966666666666667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50</v>
      </c>
      <c r="F161" s="91" t="n">
        <v>93</v>
      </c>
      <c r="G161" s="91" t="n">
        <v>57</v>
      </c>
      <c r="H161" s="140" t="n">
        <v>150</v>
      </c>
      <c r="I161" s="91" t="n">
        <v>127</v>
      </c>
      <c r="J161" s="91" t="n">
        <v>23</v>
      </c>
      <c r="K161" s="140" t="n">
        <v>150</v>
      </c>
      <c r="L161" s="91" t="n">
        <v>129</v>
      </c>
      <c r="M161" s="91" t="n">
        <v>21</v>
      </c>
      <c r="N161" s="140" t="n">
        <v>150</v>
      </c>
      <c r="O161" s="91" t="n">
        <v>125</v>
      </c>
      <c r="P161" s="91" t="n">
        <v>25</v>
      </c>
      <c r="Q161" s="140" t="n">
        <v>101</v>
      </c>
      <c r="R161" s="141" t="n">
        <v>0.288571428571429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/>
      <c r="F162" s="91"/>
      <c r="G162" s="91"/>
      <c r="H162" s="140"/>
      <c r="I162" s="91"/>
      <c r="J162" s="91"/>
      <c r="K162" s="140"/>
      <c r="L162" s="91"/>
      <c r="M162" s="91"/>
      <c r="N162" s="140"/>
      <c r="O162" s="91"/>
      <c r="P162" s="91"/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 t="n">
        <v>0</v>
      </c>
      <c r="F163" s="91" t="n">
        <v>0</v>
      </c>
      <c r="G163" s="91" t="n">
        <v>0</v>
      </c>
      <c r="H163" s="140" t="n">
        <v>0</v>
      </c>
      <c r="I163" s="91" t="n">
        <v>0</v>
      </c>
      <c r="J163" s="91" t="n">
        <v>0</v>
      </c>
      <c r="K163" s="140" t="n">
        <v>0</v>
      </c>
      <c r="L163" s="91" t="n">
        <v>0</v>
      </c>
      <c r="M163" s="91" t="n">
        <v>0</v>
      </c>
      <c r="N163" s="140" t="n">
        <v>0</v>
      </c>
      <c r="O163" s="91" t="n">
        <v>0</v>
      </c>
      <c r="P163" s="91" t="n">
        <v>0</v>
      </c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 t="n">
        <v>0</v>
      </c>
      <c r="F164" s="91" t="n">
        <v>758</v>
      </c>
      <c r="G164" s="91" t="n">
        <v>-758</v>
      </c>
      <c r="H164" s="140" t="n">
        <v>0</v>
      </c>
      <c r="I164" s="91" t="n">
        <v>757</v>
      </c>
      <c r="J164" s="91" t="n">
        <v>-757</v>
      </c>
      <c r="K164" s="140" t="n">
        <v>20000</v>
      </c>
      <c r="L164" s="91" t="n">
        <v>764</v>
      </c>
      <c r="M164" s="91" t="n">
        <v>19236</v>
      </c>
      <c r="N164" s="140" t="n">
        <v>6000</v>
      </c>
      <c r="O164" s="91" t="n">
        <v>723</v>
      </c>
      <c r="P164" s="91" t="n">
        <v>5277</v>
      </c>
      <c r="Q164" s="140" t="n">
        <v>17721</v>
      </c>
      <c r="R164" s="141" t="n">
        <v>7.77236842105263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47</v>
      </c>
      <c r="G165" s="91" t="n">
        <v>-47</v>
      </c>
      <c r="H165" s="140" t="n">
        <v>0</v>
      </c>
      <c r="I165" s="91" t="n">
        <v>111</v>
      </c>
      <c r="J165" s="91" t="n">
        <v>-111</v>
      </c>
      <c r="K165" s="140" t="n">
        <v>0</v>
      </c>
      <c r="L165" s="91" t="n">
        <v>99</v>
      </c>
      <c r="M165" s="91" t="n">
        <v>-99</v>
      </c>
      <c r="N165" s="140" t="n">
        <v>0</v>
      </c>
      <c r="O165" s="91" t="n">
        <v>99</v>
      </c>
      <c r="P165" s="91" t="n">
        <v>-99</v>
      </c>
      <c r="Q165" s="140" t="n">
        <v>-257</v>
      </c>
      <c r="R165" s="141" t="n">
        <v>-0.996124031007752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1</v>
      </c>
      <c r="G167" s="91" t="n">
        <v>-1</v>
      </c>
      <c r="H167" s="140" t="n">
        <v>0</v>
      </c>
      <c r="I167" s="91" t="n">
        <v>238</v>
      </c>
      <c r="J167" s="91" t="n">
        <v>-238</v>
      </c>
      <c r="K167" s="140" t="n">
        <v>0</v>
      </c>
      <c r="L167" s="91" t="n">
        <v>291</v>
      </c>
      <c r="M167" s="91" t="n">
        <v>-291</v>
      </c>
      <c r="N167" s="140" t="n">
        <v>0</v>
      </c>
      <c r="O167" s="91" t="n">
        <v>277</v>
      </c>
      <c r="P167" s="91" t="n">
        <v>-277</v>
      </c>
      <c r="Q167" s="140" t="n">
        <v>-530</v>
      </c>
      <c r="R167" s="141" t="n">
        <v>-0.998116760828625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5</v>
      </c>
      <c r="G169" s="91" t="n">
        <v>-5</v>
      </c>
      <c r="H169" s="140" t="n">
        <v>0</v>
      </c>
      <c r="I169" s="91" t="n">
        <v>3</v>
      </c>
      <c r="J169" s="91" t="n">
        <v>-3</v>
      </c>
      <c r="K169" s="140" t="n">
        <v>600</v>
      </c>
      <c r="L169" s="91" t="n">
        <v>1</v>
      </c>
      <c r="M169" s="91" t="n">
        <v>599</v>
      </c>
      <c r="N169" s="140" t="n">
        <v>200</v>
      </c>
      <c r="O169" s="91" t="n">
        <v>0</v>
      </c>
      <c r="P169" s="91" t="n">
        <v>200</v>
      </c>
      <c r="Q169" s="140" t="n">
        <v>591</v>
      </c>
      <c r="R169" s="141" t="n">
        <v>59.1</v>
      </c>
      <c r="S169" s="142"/>
      <c r="T169" s="143" t="s">
        <v>26</v>
      </c>
      <c r="U169" s="144" t="s">
        <v>26</v>
      </c>
      <c r="V169" s="145" t="s">
        <v>26</v>
      </c>
      <c r="W169" s="146" t="s">
        <v>26</v>
      </c>
      <c r="X169" s="0" t="s">
        <v>26</v>
      </c>
      <c r="Y169" s="0" t="s">
        <v>26</v>
      </c>
      <c r="Z169" s="0" t="s">
        <v>26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0</v>
      </c>
      <c r="R170" s="141" t="n">
        <v>0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35</v>
      </c>
      <c r="G171" s="91" t="n">
        <v>-135</v>
      </c>
      <c r="H171" s="140" t="n">
        <v>0</v>
      </c>
      <c r="I171" s="91" t="n">
        <v>134</v>
      </c>
      <c r="J171" s="91" t="n">
        <v>-134</v>
      </c>
      <c r="K171" s="140" t="n">
        <v>0</v>
      </c>
      <c r="L171" s="91" t="n">
        <v>135</v>
      </c>
      <c r="M171" s="91" t="n">
        <v>-135</v>
      </c>
      <c r="N171" s="140" t="n">
        <v>0</v>
      </c>
      <c r="O171" s="91" t="n">
        <v>135</v>
      </c>
      <c r="P171" s="91" t="n">
        <v>-135</v>
      </c>
      <c r="Q171" s="140" t="n">
        <v>-404</v>
      </c>
      <c r="R171" s="141" t="n">
        <v>-0.997530864197531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/>
      <c r="F173" s="91"/>
      <c r="G173" s="91"/>
      <c r="H173" s="140"/>
      <c r="I173" s="91"/>
      <c r="J173" s="91"/>
      <c r="K173" s="140"/>
      <c r="L173" s="91"/>
      <c r="M173" s="91"/>
      <c r="N173" s="140"/>
      <c r="O173" s="91"/>
      <c r="P173" s="91"/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1</v>
      </c>
      <c r="G174" s="91" t="n">
        <v>-1</v>
      </c>
      <c r="H174" s="140" t="n">
        <v>0</v>
      </c>
      <c r="I174" s="91" t="n">
        <v>72</v>
      </c>
      <c r="J174" s="91" t="n">
        <v>-72</v>
      </c>
      <c r="K174" s="140" t="n">
        <v>0</v>
      </c>
      <c r="L174" s="91" t="n">
        <v>70</v>
      </c>
      <c r="M174" s="91" t="n">
        <v>-70</v>
      </c>
      <c r="N174" s="140" t="n">
        <v>0</v>
      </c>
      <c r="O174" s="91" t="n">
        <v>68</v>
      </c>
      <c r="P174" s="91" t="n">
        <v>-68</v>
      </c>
      <c r="Q174" s="140" t="n">
        <v>-143</v>
      </c>
      <c r="R174" s="141" t="n">
        <v>-0.993055555555556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0</v>
      </c>
      <c r="F175" s="91" t="n">
        <v>367</v>
      </c>
      <c r="G175" s="91" t="n">
        <v>-367</v>
      </c>
      <c r="H175" s="140" t="n">
        <v>0</v>
      </c>
      <c r="I175" s="91" t="n">
        <v>427</v>
      </c>
      <c r="J175" s="91" t="n">
        <v>-427</v>
      </c>
      <c r="K175" s="140" t="n">
        <v>0</v>
      </c>
      <c r="L175" s="91" t="n">
        <v>415</v>
      </c>
      <c r="M175" s="91" t="n">
        <v>-415</v>
      </c>
      <c r="N175" s="140" t="n">
        <v>0</v>
      </c>
      <c r="O175" s="91" t="n">
        <v>412</v>
      </c>
      <c r="P175" s="91" t="n">
        <v>-412</v>
      </c>
      <c r="Q175" s="140" t="n">
        <v>-1209</v>
      </c>
      <c r="R175" s="141" t="n">
        <v>-0.999173553719008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0</v>
      </c>
      <c r="G176" s="91" t="n">
        <v>0</v>
      </c>
      <c r="H176" s="140" t="n">
        <v>0</v>
      </c>
      <c r="I176" s="91" t="n">
        <v>0</v>
      </c>
      <c r="J176" s="91" t="n">
        <v>0</v>
      </c>
      <c r="K176" s="140" t="n">
        <v>0</v>
      </c>
      <c r="L176" s="91" t="n">
        <v>0</v>
      </c>
      <c r="M176" s="91" t="n">
        <v>0</v>
      </c>
      <c r="N176" s="140" t="n">
        <v>0</v>
      </c>
      <c r="O176" s="91" t="n">
        <v>0</v>
      </c>
      <c r="P176" s="91" t="n">
        <v>0</v>
      </c>
      <c r="Q176" s="140" t="n">
        <v>0</v>
      </c>
      <c r="R176" s="141" t="n">
        <v>0</v>
      </c>
      <c r="S176" s="142"/>
      <c r="T176" s="143" t="s">
        <v>26</v>
      </c>
      <c r="U176" s="144" t="s">
        <v>26</v>
      </c>
      <c r="V176" s="145" t="s">
        <v>26</v>
      </c>
      <c r="W176" s="146" t="s">
        <v>26</v>
      </c>
      <c r="X176" s="0" t="s">
        <v>26</v>
      </c>
      <c r="Y176" s="0" t="s">
        <v>26</v>
      </c>
      <c r="Z176" s="0" t="s">
        <v>26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0</v>
      </c>
      <c r="F177" s="91" t="n">
        <v>0</v>
      </c>
      <c r="G177" s="91" t="n">
        <v>0</v>
      </c>
      <c r="H177" s="140" t="n">
        <v>0</v>
      </c>
      <c r="I177" s="91" t="n">
        <v>0</v>
      </c>
      <c r="J177" s="91" t="n">
        <v>0</v>
      </c>
      <c r="K177" s="140" t="n">
        <v>0</v>
      </c>
      <c r="L177" s="91" t="n">
        <v>0</v>
      </c>
      <c r="M177" s="91" t="n">
        <v>0</v>
      </c>
      <c r="N177" s="140" t="n">
        <v>0</v>
      </c>
      <c r="O177" s="91" t="n">
        <v>0</v>
      </c>
      <c r="P177" s="91" t="n">
        <v>0</v>
      </c>
      <c r="Q177" s="140" t="n">
        <v>0</v>
      </c>
      <c r="R177" s="141" t="n">
        <v>0</v>
      </c>
      <c r="S177" s="142"/>
      <c r="T177" s="143" t="s">
        <v>26</v>
      </c>
      <c r="U177" s="144" t="s">
        <v>26</v>
      </c>
      <c r="V177" s="145" t="s">
        <v>26</v>
      </c>
      <c r="W177" s="146" t="s">
        <v>26</v>
      </c>
      <c r="X177" s="0" t="s">
        <v>26</v>
      </c>
      <c r="Y177" s="0" t="s">
        <v>26</v>
      </c>
      <c r="Z177" s="0" t="s">
        <v>26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/>
      <c r="F178" s="91"/>
      <c r="G178" s="91"/>
      <c r="H178" s="140"/>
      <c r="I178" s="91"/>
      <c r="J178" s="91"/>
      <c r="K178" s="140"/>
      <c r="L178" s="91"/>
      <c r="M178" s="91"/>
      <c r="N178" s="140"/>
      <c r="O178" s="91"/>
      <c r="P178" s="91"/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0</v>
      </c>
      <c r="F179" s="91" t="n">
        <v>85</v>
      </c>
      <c r="G179" s="91" t="n">
        <v>-85</v>
      </c>
      <c r="H179" s="140" t="n">
        <v>0</v>
      </c>
      <c r="I179" s="91" t="n">
        <v>118</v>
      </c>
      <c r="J179" s="91" t="n">
        <v>-118</v>
      </c>
      <c r="K179" s="140" t="n">
        <v>0</v>
      </c>
      <c r="L179" s="91" t="n">
        <v>134</v>
      </c>
      <c r="M179" s="91" t="n">
        <v>-134</v>
      </c>
      <c r="N179" s="140" t="n">
        <v>0</v>
      </c>
      <c r="O179" s="91" t="n">
        <v>145</v>
      </c>
      <c r="P179" s="91" t="n">
        <v>-145</v>
      </c>
      <c r="Q179" s="140" t="n">
        <v>-337</v>
      </c>
      <c r="R179" s="141" t="n">
        <v>-0.997041420118343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43</v>
      </c>
      <c r="G180" s="91" t="n">
        <v>-43</v>
      </c>
      <c r="H180" s="140" t="n">
        <v>0</v>
      </c>
      <c r="I180" s="91" t="n">
        <v>120</v>
      </c>
      <c r="J180" s="91" t="n">
        <v>-120</v>
      </c>
      <c r="K180" s="140" t="n">
        <v>0</v>
      </c>
      <c r="L180" s="91" t="n">
        <v>127</v>
      </c>
      <c r="M180" s="91" t="n">
        <v>-127</v>
      </c>
      <c r="N180" s="140" t="n">
        <v>0</v>
      </c>
      <c r="O180" s="91" t="n">
        <v>117</v>
      </c>
      <c r="P180" s="91" t="n">
        <v>-117</v>
      </c>
      <c r="Q180" s="140" t="n">
        <v>-290</v>
      </c>
      <c r="R180" s="141" t="n">
        <v>-0.996563573883162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48</v>
      </c>
      <c r="G181" s="91" t="n">
        <v>-48</v>
      </c>
      <c r="H181" s="140" t="n">
        <v>0</v>
      </c>
      <c r="I181" s="91" t="n">
        <v>53</v>
      </c>
      <c r="J181" s="91" t="n">
        <v>-53</v>
      </c>
      <c r="K181" s="140" t="n">
        <v>0</v>
      </c>
      <c r="L181" s="91" t="n">
        <v>57</v>
      </c>
      <c r="M181" s="91" t="n">
        <v>-57</v>
      </c>
      <c r="N181" s="140" t="n">
        <v>0</v>
      </c>
      <c r="O181" s="91" t="n">
        <v>52</v>
      </c>
      <c r="P181" s="91" t="n">
        <v>-52</v>
      </c>
      <c r="Q181" s="140" t="n">
        <v>-158</v>
      </c>
      <c r="R181" s="141" t="n">
        <v>-0.993710691823899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341</v>
      </c>
      <c r="G182" s="91" t="n">
        <v>-341</v>
      </c>
      <c r="H182" s="140" t="n">
        <v>0</v>
      </c>
      <c r="I182" s="91" t="n">
        <v>379</v>
      </c>
      <c r="J182" s="91" t="n">
        <v>-379</v>
      </c>
      <c r="K182" s="140" t="n">
        <v>0</v>
      </c>
      <c r="L182" s="91" t="n">
        <v>255</v>
      </c>
      <c r="M182" s="91" t="n">
        <v>-255</v>
      </c>
      <c r="N182" s="140" t="n">
        <v>0</v>
      </c>
      <c r="O182" s="91" t="n">
        <v>383</v>
      </c>
      <c r="P182" s="91" t="n">
        <v>-383</v>
      </c>
      <c r="Q182" s="140" t="n">
        <v>-975</v>
      </c>
      <c r="R182" s="141" t="n">
        <v>-0.998975409836066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8</v>
      </c>
      <c r="G183" s="91" t="n">
        <v>-8</v>
      </c>
      <c r="H183" s="140" t="n">
        <v>0</v>
      </c>
      <c r="I183" s="91" t="n">
        <v>45</v>
      </c>
      <c r="J183" s="91" t="n">
        <v>-45</v>
      </c>
      <c r="K183" s="140" t="n">
        <v>0</v>
      </c>
      <c r="L183" s="91" t="n">
        <v>48</v>
      </c>
      <c r="M183" s="91" t="n">
        <v>-48</v>
      </c>
      <c r="N183" s="140" t="n">
        <v>0</v>
      </c>
      <c r="O183" s="91" t="n">
        <v>45</v>
      </c>
      <c r="P183" s="91" t="n">
        <v>-45</v>
      </c>
      <c r="Q183" s="140" t="n">
        <v>-101</v>
      </c>
      <c r="R183" s="141" t="n">
        <v>-0.990196078431373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 t="n">
        <v>0</v>
      </c>
      <c r="F185" s="91" t="n">
        <v>84</v>
      </c>
      <c r="G185" s="91" t="n">
        <v>-84</v>
      </c>
      <c r="H185" s="140" t="n">
        <v>0</v>
      </c>
      <c r="I185" s="91" t="n">
        <v>84</v>
      </c>
      <c r="J185" s="91" t="n">
        <v>-84</v>
      </c>
      <c r="K185" s="140" t="n">
        <v>0</v>
      </c>
      <c r="L185" s="91" t="n">
        <v>84</v>
      </c>
      <c r="M185" s="91" t="n">
        <v>-84</v>
      </c>
      <c r="N185" s="140" t="n">
        <v>95</v>
      </c>
      <c r="O185" s="91" t="n">
        <v>84</v>
      </c>
      <c r="P185" s="91" t="n">
        <v>11</v>
      </c>
      <c r="Q185" s="140" t="n">
        <v>-252</v>
      </c>
      <c r="R185" s="141" t="n">
        <v>-0.99604743083004</v>
      </c>
      <c r="S185" s="142"/>
      <c r="T185" s="143" t="s">
        <v>26</v>
      </c>
      <c r="U185" s="144" t="s">
        <v>26</v>
      </c>
      <c r="V185" s="145" t="s">
        <v>26</v>
      </c>
      <c r="W185" s="146" t="s">
        <v>27</v>
      </c>
      <c r="X185" s="0" t="s">
        <v>26</v>
      </c>
      <c r="Y185" s="0" t="s">
        <v>26</v>
      </c>
      <c r="Z185" s="0" t="s">
        <v>27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/>
      <c r="F186" s="91"/>
      <c r="G186" s="91"/>
      <c r="H186" s="140"/>
      <c r="I186" s="91"/>
      <c r="J186" s="91"/>
      <c r="K186" s="140"/>
      <c r="L186" s="91"/>
      <c r="M186" s="91"/>
      <c r="N186" s="140"/>
      <c r="O186" s="91"/>
      <c r="P186" s="91"/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0</v>
      </c>
      <c r="G187" s="91" t="n">
        <v>0</v>
      </c>
      <c r="H187" s="140" t="n">
        <v>0</v>
      </c>
      <c r="I187" s="91" t="n">
        <v>0</v>
      </c>
      <c r="J187" s="91" t="n">
        <v>0</v>
      </c>
      <c r="K187" s="140" t="n">
        <v>0</v>
      </c>
      <c r="L187" s="91" t="n">
        <v>0</v>
      </c>
      <c r="M187" s="91" t="n">
        <v>0</v>
      </c>
      <c r="N187" s="140" t="n">
        <v>0</v>
      </c>
      <c r="O187" s="91" t="n">
        <v>0</v>
      </c>
      <c r="P187" s="91" t="n">
        <v>0</v>
      </c>
      <c r="Q187" s="140" t="n">
        <v>0</v>
      </c>
      <c r="R187" s="141" t="n">
        <v>0</v>
      </c>
      <c r="S187" s="142"/>
      <c r="T187" s="143" t="s">
        <v>26</v>
      </c>
      <c r="U187" s="144" t="s">
        <v>26</v>
      </c>
      <c r="V187" s="145" t="s">
        <v>26</v>
      </c>
      <c r="W187" s="146" t="s">
        <v>26</v>
      </c>
      <c r="X187" s="0" t="s">
        <v>26</v>
      </c>
      <c r="Y187" s="0" t="s">
        <v>26</v>
      </c>
      <c r="Z187" s="0" t="s">
        <v>26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</row>
    <row r="218" s="152" customFormat="true" ht="12.75" hidden="false" customHeight="false" outlineLevel="0" collapsed="false">
      <c r="C218" s="3"/>
      <c r="D218" s="3" t="s">
        <v>30</v>
      </c>
      <c r="G218" s="152" t="n">
        <v>62402</v>
      </c>
      <c r="J218" s="152" t="n">
        <v>-206797</v>
      </c>
      <c r="M218" s="152" t="n">
        <v>-196238</v>
      </c>
      <c r="O218" s="152" t="n">
        <v>2930778</v>
      </c>
      <c r="P218" s="152" t="n">
        <v>171176</v>
      </c>
      <c r="S218" s="3" t="n">
        <v>0</v>
      </c>
      <c r="T218" s="3" t="n">
        <v>12</v>
      </c>
      <c r="U218" s="3" t="n">
        <v>0</v>
      </c>
    </row>
    <row r="219" customFormat="false" ht="12.75" hidden="false" customHeight="false" outlineLevel="0" collapsed="false">
      <c r="P219" s="153" t="n">
        <v>0.0584063344272408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9" activeCellId="0" sqref="A9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63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216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14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60</v>
      </c>
      <c r="F8" s="124"/>
      <c r="G8" s="125" t="s">
        <v>61</v>
      </c>
      <c r="H8" s="123" t="n">
        <v>39861</v>
      </c>
      <c r="I8" s="124"/>
      <c r="J8" s="125" t="s">
        <v>62</v>
      </c>
      <c r="K8" s="123" t="n">
        <v>39862</v>
      </c>
      <c r="L8" s="124"/>
      <c r="M8" s="125" t="s">
        <v>215</v>
      </c>
      <c r="N8" s="123" t="n">
        <v>39863</v>
      </c>
      <c r="O8" s="124"/>
      <c r="P8" s="125" t="s">
        <v>217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60</v>
      </c>
      <c r="F9" s="133" t="n">
        <v>39860</v>
      </c>
      <c r="G9" s="133" t="n">
        <v>39860</v>
      </c>
      <c r="H9" s="132" t="n">
        <v>39861</v>
      </c>
      <c r="I9" s="133" t="n">
        <v>39861</v>
      </c>
      <c r="J9" s="133" t="n">
        <v>39861</v>
      </c>
      <c r="K9" s="132" t="n">
        <v>39862</v>
      </c>
      <c r="L9" s="133" t="n">
        <v>39862</v>
      </c>
      <c r="M9" s="133" t="n">
        <v>39862</v>
      </c>
      <c r="N9" s="132" t="n">
        <v>39863</v>
      </c>
      <c r="O9" s="133" t="n">
        <v>39863</v>
      </c>
      <c r="P9" s="133" t="n">
        <v>39863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853</v>
      </c>
      <c r="F10" s="91" t="n">
        <v>864</v>
      </c>
      <c r="G10" s="91" t="n">
        <v>-11</v>
      </c>
      <c r="H10" s="140" t="n">
        <v>853</v>
      </c>
      <c r="I10" s="91" t="n">
        <v>861</v>
      </c>
      <c r="J10" s="91" t="n">
        <v>-8</v>
      </c>
      <c r="K10" s="140" t="n">
        <v>853</v>
      </c>
      <c r="L10" s="91" t="n">
        <v>796</v>
      </c>
      <c r="M10" s="91" t="n">
        <v>57</v>
      </c>
      <c r="N10" s="140" t="n">
        <v>853</v>
      </c>
      <c r="O10" s="91" t="n">
        <v>728</v>
      </c>
      <c r="P10" s="91" t="n">
        <v>125</v>
      </c>
      <c r="Q10" s="140" t="n">
        <v>38</v>
      </c>
      <c r="R10" s="141" t="n">
        <v>0.0150674068199841</v>
      </c>
      <c r="S10" s="142"/>
      <c r="T10" s="143" t="s">
        <v>26</v>
      </c>
      <c r="U10" s="144" t="s">
        <v>26</v>
      </c>
      <c r="V10" s="145" t="s">
        <v>26</v>
      </c>
      <c r="W10" s="146" t="s">
        <v>26</v>
      </c>
      <c r="X10" s="0" t="s">
        <v>26</v>
      </c>
      <c r="Y10" s="0" t="s">
        <v>26</v>
      </c>
      <c r="Z10" s="0" t="s">
        <v>26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40" t="n">
        <v>19580</v>
      </c>
      <c r="F11" s="91" t="n">
        <v>23114</v>
      </c>
      <c r="G11" s="91" t="n">
        <v>-3534</v>
      </c>
      <c r="H11" s="140" t="n">
        <v>19580</v>
      </c>
      <c r="I11" s="91" t="n">
        <v>23612</v>
      </c>
      <c r="J11" s="91" t="n">
        <v>-4032</v>
      </c>
      <c r="K11" s="140" t="n">
        <v>17080</v>
      </c>
      <c r="L11" s="91" t="n">
        <v>22021</v>
      </c>
      <c r="M11" s="91" t="n">
        <v>-4941</v>
      </c>
      <c r="N11" s="140" t="n">
        <v>27080</v>
      </c>
      <c r="O11" s="91" t="n">
        <v>19106</v>
      </c>
      <c r="P11" s="91" t="n">
        <v>7974</v>
      </c>
      <c r="Q11" s="140" t="n">
        <v>-12507</v>
      </c>
      <c r="R11" s="141" t="n">
        <v>-0.181925292372142</v>
      </c>
      <c r="S11" s="147"/>
      <c r="T11" s="143" t="s">
        <v>27</v>
      </c>
      <c r="U11" s="144" t="s">
        <v>26</v>
      </c>
      <c r="V11" s="145" t="s">
        <v>27</v>
      </c>
      <c r="W11" s="146" t="s">
        <v>27</v>
      </c>
      <c r="X11" s="0" t="s">
        <v>26</v>
      </c>
      <c r="Y11" s="0" t="s">
        <v>27</v>
      </c>
      <c r="Z11" s="0" t="s">
        <v>27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40" t="n">
        <v>1431470</v>
      </c>
      <c r="F12" s="91" t="n">
        <v>1431848</v>
      </c>
      <c r="G12" s="91" t="n">
        <v>-378</v>
      </c>
      <c r="H12" s="140" t="n">
        <v>1462371</v>
      </c>
      <c r="I12" s="91" t="n">
        <v>1465523</v>
      </c>
      <c r="J12" s="91" t="n">
        <v>-3152</v>
      </c>
      <c r="K12" s="140" t="n">
        <v>1345645</v>
      </c>
      <c r="L12" s="91" t="n">
        <v>1345974</v>
      </c>
      <c r="M12" s="91" t="n">
        <v>-329</v>
      </c>
      <c r="N12" s="140" t="n">
        <v>1107694</v>
      </c>
      <c r="O12" s="91" t="n">
        <v>1106344</v>
      </c>
      <c r="P12" s="91" t="n">
        <v>1350</v>
      </c>
      <c r="Q12" s="140" t="n">
        <v>-3859</v>
      </c>
      <c r="R12" s="141" t="n">
        <v>-0.00090942383675524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40" t="n">
        <v>27738</v>
      </c>
      <c r="F13" s="91" t="n">
        <v>31109</v>
      </c>
      <c r="G13" s="91" t="n">
        <v>-3371</v>
      </c>
      <c r="H13" s="140" t="n">
        <v>27738</v>
      </c>
      <c r="I13" s="91" t="n">
        <v>31576</v>
      </c>
      <c r="J13" s="91" t="n">
        <v>-3838</v>
      </c>
      <c r="K13" s="140" t="n">
        <v>28538</v>
      </c>
      <c r="L13" s="91" t="n">
        <v>29877</v>
      </c>
      <c r="M13" s="91" t="n">
        <v>-1339</v>
      </c>
      <c r="N13" s="140" t="n">
        <v>28538</v>
      </c>
      <c r="O13" s="91" t="n">
        <v>26803</v>
      </c>
      <c r="P13" s="91" t="n">
        <v>1735</v>
      </c>
      <c r="Q13" s="140" t="n">
        <v>-8548</v>
      </c>
      <c r="R13" s="141" t="n">
        <v>-0.0923479143934401</v>
      </c>
      <c r="S13" s="147"/>
      <c r="T13" s="143" t="s">
        <v>26</v>
      </c>
      <c r="U13" s="144" t="s">
        <v>26</v>
      </c>
      <c r="V13" s="145" t="s">
        <v>27</v>
      </c>
      <c r="W13" s="146" t="s">
        <v>26</v>
      </c>
      <c r="X13" s="0" t="s">
        <v>26</v>
      </c>
      <c r="Y13" s="0" t="s">
        <v>27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40" t="n">
        <v>3448</v>
      </c>
      <c r="F14" s="91" t="n">
        <v>3410</v>
      </c>
      <c r="G14" s="91" t="n">
        <v>38</v>
      </c>
      <c r="H14" s="140" t="n">
        <v>3448</v>
      </c>
      <c r="I14" s="91" t="n">
        <v>3440</v>
      </c>
      <c r="J14" s="91" t="n">
        <v>8</v>
      </c>
      <c r="K14" s="140" t="n">
        <v>3948</v>
      </c>
      <c r="L14" s="91" t="n">
        <v>3298</v>
      </c>
      <c r="M14" s="91" t="n">
        <v>650</v>
      </c>
      <c r="N14" s="140" t="n">
        <v>3946</v>
      </c>
      <c r="O14" s="91" t="n">
        <v>3006</v>
      </c>
      <c r="P14" s="91" t="n">
        <v>940</v>
      </c>
      <c r="Q14" s="140" t="n">
        <v>696</v>
      </c>
      <c r="R14" s="141" t="n">
        <v>0.0685781850428614</v>
      </c>
      <c r="S14" s="142"/>
      <c r="T14" s="143" t="s">
        <v>26</v>
      </c>
      <c r="U14" s="144" t="s">
        <v>26</v>
      </c>
      <c r="V14" s="145" t="s">
        <v>26</v>
      </c>
      <c r="W14" s="146" t="s">
        <v>26</v>
      </c>
      <c r="X14" s="0" t="s">
        <v>26</v>
      </c>
      <c r="Y14" s="0" t="s">
        <v>26</v>
      </c>
      <c r="Z14" s="0" t="s">
        <v>26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499</v>
      </c>
      <c r="G15" s="91" t="n">
        <v>-499</v>
      </c>
      <c r="H15" s="140" t="n">
        <v>0</v>
      </c>
      <c r="I15" s="91" t="n">
        <v>507</v>
      </c>
      <c r="J15" s="91" t="n">
        <v>-507</v>
      </c>
      <c r="K15" s="140" t="n">
        <v>0</v>
      </c>
      <c r="L15" s="91" t="n">
        <v>482</v>
      </c>
      <c r="M15" s="91" t="n">
        <v>-482</v>
      </c>
      <c r="N15" s="140" t="n">
        <v>2000</v>
      </c>
      <c r="O15" s="91" t="n">
        <v>442</v>
      </c>
      <c r="P15" s="91" t="n">
        <v>1558</v>
      </c>
      <c r="Q15" s="140" t="n">
        <v>-1488</v>
      </c>
      <c r="R15" s="141" t="n">
        <v>-0.999328408327737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40" t="n">
        <v>3326</v>
      </c>
      <c r="F16" s="91" t="n">
        <v>3444</v>
      </c>
      <c r="G16" s="91" t="n">
        <v>-118</v>
      </c>
      <c r="H16" s="140" t="n">
        <v>3326</v>
      </c>
      <c r="I16" s="91" t="n">
        <v>3507</v>
      </c>
      <c r="J16" s="91" t="n">
        <v>-181</v>
      </c>
      <c r="K16" s="140" t="n">
        <v>3226</v>
      </c>
      <c r="L16" s="91" t="n">
        <v>3325</v>
      </c>
      <c r="M16" s="91" t="n">
        <v>-99</v>
      </c>
      <c r="N16" s="140" t="n">
        <v>3226</v>
      </c>
      <c r="O16" s="91" t="n">
        <v>2844</v>
      </c>
      <c r="P16" s="91" t="n">
        <v>382</v>
      </c>
      <c r="Q16" s="140" t="n">
        <v>-398</v>
      </c>
      <c r="R16" s="141" t="n">
        <v>-0.0387272550355162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40" t="n">
        <v>4604</v>
      </c>
      <c r="F17" s="91" t="n">
        <v>4924</v>
      </c>
      <c r="G17" s="91" t="n">
        <v>-320</v>
      </c>
      <c r="H17" s="140" t="n">
        <v>4700</v>
      </c>
      <c r="I17" s="91" t="n">
        <v>4988</v>
      </c>
      <c r="J17" s="91" t="n">
        <v>-288</v>
      </c>
      <c r="K17" s="140" t="n">
        <v>7171</v>
      </c>
      <c r="L17" s="91" t="n">
        <v>4776</v>
      </c>
      <c r="M17" s="91" t="n">
        <v>2395</v>
      </c>
      <c r="N17" s="140" t="n">
        <v>4600</v>
      </c>
      <c r="O17" s="91" t="n">
        <v>4337</v>
      </c>
      <c r="P17" s="91" t="n">
        <v>263</v>
      </c>
      <c r="Q17" s="140" t="n">
        <v>1787</v>
      </c>
      <c r="R17" s="141" t="n">
        <v>0.121655660698482</v>
      </c>
      <c r="S17" s="142"/>
      <c r="T17" s="143" t="s">
        <v>26</v>
      </c>
      <c r="U17" s="144" t="s">
        <v>26</v>
      </c>
      <c r="V17" s="145" t="s">
        <v>26</v>
      </c>
      <c r="W17" s="146" t="s">
        <v>26</v>
      </c>
      <c r="X17" s="0" t="s">
        <v>26</v>
      </c>
      <c r="Y17" s="0" t="s">
        <v>26</v>
      </c>
      <c r="Z17" s="0" t="s">
        <v>26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40" t="n">
        <v>1948</v>
      </c>
      <c r="F18" s="91" t="n">
        <v>1985</v>
      </c>
      <c r="G18" s="91" t="n">
        <v>-37</v>
      </c>
      <c r="H18" s="140" t="n">
        <v>1948</v>
      </c>
      <c r="I18" s="91" t="n">
        <v>2008</v>
      </c>
      <c r="J18" s="91" t="n">
        <v>-60</v>
      </c>
      <c r="K18" s="140" t="n">
        <v>1698</v>
      </c>
      <c r="L18" s="91" t="n">
        <v>1898</v>
      </c>
      <c r="M18" s="91" t="n">
        <v>-200</v>
      </c>
      <c r="N18" s="140" t="n">
        <v>1898</v>
      </c>
      <c r="O18" s="91" t="n">
        <v>1658</v>
      </c>
      <c r="P18" s="91" t="n">
        <v>240</v>
      </c>
      <c r="Q18" s="140" t="n">
        <v>-297</v>
      </c>
      <c r="R18" s="141" t="n">
        <v>-0.0504073319755601</v>
      </c>
      <c r="S18" s="142"/>
      <c r="T18" s="143" t="s">
        <v>26</v>
      </c>
      <c r="U18" s="144" t="s">
        <v>26</v>
      </c>
      <c r="V18" s="145" t="s">
        <v>26</v>
      </c>
      <c r="W18" s="146" t="s">
        <v>26</v>
      </c>
      <c r="X18" s="0" t="s">
        <v>26</v>
      </c>
      <c r="Y18" s="0" t="s">
        <v>26</v>
      </c>
      <c r="Z18" s="0" t="s">
        <v>26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40" t="n">
        <v>28885</v>
      </c>
      <c r="F19" s="91" t="n">
        <v>31820</v>
      </c>
      <c r="G19" s="91" t="n">
        <v>-2935</v>
      </c>
      <c r="H19" s="140" t="n">
        <v>28885</v>
      </c>
      <c r="I19" s="91" t="n">
        <v>32175</v>
      </c>
      <c r="J19" s="91" t="n">
        <v>-3290</v>
      </c>
      <c r="K19" s="140" t="n">
        <v>28874</v>
      </c>
      <c r="L19" s="91" t="n">
        <v>30753</v>
      </c>
      <c r="M19" s="91" t="n">
        <v>-1879</v>
      </c>
      <c r="N19" s="140" t="n">
        <v>28903</v>
      </c>
      <c r="O19" s="91" t="n">
        <v>27619</v>
      </c>
      <c r="P19" s="91" t="n">
        <v>1284</v>
      </c>
      <c r="Q19" s="140" t="n">
        <v>-8104</v>
      </c>
      <c r="R19" s="141" t="n">
        <v>-0.0855312457123558</v>
      </c>
      <c r="S19" s="142"/>
      <c r="T19" s="143" t="s">
        <v>26</v>
      </c>
      <c r="U19" s="144" t="s">
        <v>26</v>
      </c>
      <c r="V19" s="145" t="s">
        <v>27</v>
      </c>
      <c r="W19" s="146" t="s">
        <v>26</v>
      </c>
      <c r="X19" s="0" t="s">
        <v>26</v>
      </c>
      <c r="Y19" s="0" t="s">
        <v>27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1568</v>
      </c>
      <c r="F20" s="91" t="n">
        <v>1545</v>
      </c>
      <c r="G20" s="91" t="n">
        <v>23</v>
      </c>
      <c r="H20" s="140" t="n">
        <v>1568</v>
      </c>
      <c r="I20" s="91" t="n">
        <v>1589</v>
      </c>
      <c r="J20" s="91" t="n">
        <v>-21</v>
      </c>
      <c r="K20" s="140" t="n">
        <v>1568</v>
      </c>
      <c r="L20" s="91" t="n">
        <v>1482</v>
      </c>
      <c r="M20" s="91" t="n">
        <v>86</v>
      </c>
      <c r="N20" s="140" t="n">
        <v>1568</v>
      </c>
      <c r="O20" s="91" t="n">
        <v>1247</v>
      </c>
      <c r="P20" s="91" t="n">
        <v>321</v>
      </c>
      <c r="Q20" s="140" t="n">
        <v>88</v>
      </c>
      <c r="R20" s="141" t="n">
        <v>0.0190599956681828</v>
      </c>
      <c r="S20" s="142"/>
      <c r="T20" s="143" t="s">
        <v>26</v>
      </c>
      <c r="U20" s="144" t="s">
        <v>26</v>
      </c>
      <c r="V20" s="145" t="s">
        <v>26</v>
      </c>
      <c r="W20" s="146" t="s">
        <v>26</v>
      </c>
      <c r="X20" s="0" t="s">
        <v>26</v>
      </c>
      <c r="Y20" s="0" t="s">
        <v>26</v>
      </c>
      <c r="Z20" s="0" t="s">
        <v>26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40" t="n">
        <v>17478</v>
      </c>
      <c r="F22" s="91" t="n">
        <v>18088</v>
      </c>
      <c r="G22" s="91" t="n">
        <v>-610</v>
      </c>
      <c r="H22" s="140" t="n">
        <v>17568</v>
      </c>
      <c r="I22" s="91" t="n">
        <v>18455</v>
      </c>
      <c r="J22" s="91" t="n">
        <v>-887</v>
      </c>
      <c r="K22" s="140" t="n">
        <v>16672</v>
      </c>
      <c r="L22" s="91" t="n">
        <v>17111</v>
      </c>
      <c r="M22" s="91" t="n">
        <v>-439</v>
      </c>
      <c r="N22" s="140" t="n">
        <v>16333</v>
      </c>
      <c r="O22" s="91" t="n">
        <v>14584</v>
      </c>
      <c r="P22" s="91" t="n">
        <v>1749</v>
      </c>
      <c r="Q22" s="140" t="n">
        <v>-1936</v>
      </c>
      <c r="R22" s="141" t="n">
        <v>-0.0360823781567422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40" t="n">
        <v>2734</v>
      </c>
      <c r="F23" s="91" t="n">
        <v>2846</v>
      </c>
      <c r="G23" s="91" t="n">
        <v>-112</v>
      </c>
      <c r="H23" s="140" t="n">
        <v>2734</v>
      </c>
      <c r="I23" s="91" t="n">
        <v>2875</v>
      </c>
      <c r="J23" s="91" t="n">
        <v>-141</v>
      </c>
      <c r="K23" s="140" t="n">
        <v>2734</v>
      </c>
      <c r="L23" s="91" t="n">
        <v>2785</v>
      </c>
      <c r="M23" s="91" t="n">
        <v>-51</v>
      </c>
      <c r="N23" s="140" t="n">
        <v>2734</v>
      </c>
      <c r="O23" s="91" t="n">
        <v>2594</v>
      </c>
      <c r="P23" s="91" t="n">
        <v>140</v>
      </c>
      <c r="Q23" s="140" t="n">
        <v>-304</v>
      </c>
      <c r="R23" s="141" t="n">
        <v>-0.0357352768308452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40" t="n">
        <v>3211</v>
      </c>
      <c r="F24" s="91" t="n">
        <v>3404</v>
      </c>
      <c r="G24" s="91" t="n">
        <v>-193</v>
      </c>
      <c r="H24" s="140" t="n">
        <v>3211</v>
      </c>
      <c r="I24" s="91" t="n">
        <v>3449</v>
      </c>
      <c r="J24" s="91" t="n">
        <v>-238</v>
      </c>
      <c r="K24" s="140" t="n">
        <v>3211</v>
      </c>
      <c r="L24" s="91" t="n">
        <v>3262</v>
      </c>
      <c r="M24" s="91" t="n">
        <v>-51</v>
      </c>
      <c r="N24" s="140" t="n">
        <v>2911</v>
      </c>
      <c r="O24" s="91" t="n">
        <v>2908</v>
      </c>
      <c r="P24" s="91" t="n">
        <v>3</v>
      </c>
      <c r="Q24" s="140" t="n">
        <v>-482</v>
      </c>
      <c r="R24" s="141" t="n">
        <v>-0.0476472914195334</v>
      </c>
      <c r="S24" s="142"/>
      <c r="T24" s="143" t="s">
        <v>26</v>
      </c>
      <c r="U24" s="144" t="s">
        <v>26</v>
      </c>
      <c r="V24" s="145" t="s">
        <v>26</v>
      </c>
      <c r="W24" s="146" t="s">
        <v>26</v>
      </c>
      <c r="X24" s="0" t="s">
        <v>26</v>
      </c>
      <c r="Y24" s="0" t="s">
        <v>26</v>
      </c>
      <c r="Z24" s="0" t="s">
        <v>26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500</v>
      </c>
      <c r="F25" s="91" t="n">
        <v>526</v>
      </c>
      <c r="G25" s="91" t="n">
        <v>-26</v>
      </c>
      <c r="H25" s="140" t="n">
        <v>500</v>
      </c>
      <c r="I25" s="91" t="n">
        <v>533</v>
      </c>
      <c r="J25" s="91" t="n">
        <v>-33</v>
      </c>
      <c r="K25" s="140" t="n">
        <v>500</v>
      </c>
      <c r="L25" s="91" t="n">
        <v>505</v>
      </c>
      <c r="M25" s="91" t="n">
        <v>-5</v>
      </c>
      <c r="N25" s="140" t="n">
        <v>500</v>
      </c>
      <c r="O25" s="91" t="n">
        <v>466</v>
      </c>
      <c r="P25" s="91" t="n">
        <v>34</v>
      </c>
      <c r="Q25" s="140" t="n">
        <v>-64</v>
      </c>
      <c r="R25" s="141" t="n">
        <v>-0.0408945686900959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40" t="n">
        <v>6226</v>
      </c>
      <c r="F26" s="91" t="n">
        <v>5944</v>
      </c>
      <c r="G26" s="91" t="n">
        <v>282</v>
      </c>
      <c r="H26" s="140" t="n">
        <v>6226</v>
      </c>
      <c r="I26" s="91" t="n">
        <v>5962</v>
      </c>
      <c r="J26" s="91" t="n">
        <v>264</v>
      </c>
      <c r="K26" s="140" t="n">
        <v>6226</v>
      </c>
      <c r="L26" s="91" t="n">
        <v>5693</v>
      </c>
      <c r="M26" s="91" t="n">
        <v>533</v>
      </c>
      <c r="N26" s="140" t="n">
        <v>6226</v>
      </c>
      <c r="O26" s="91" t="n">
        <v>5328</v>
      </c>
      <c r="P26" s="91" t="n">
        <v>898</v>
      </c>
      <c r="Q26" s="140" t="n">
        <v>1079</v>
      </c>
      <c r="R26" s="141" t="n">
        <v>0.0613068181818182</v>
      </c>
      <c r="S26" s="142"/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40" t="n">
        <v>45898</v>
      </c>
      <c r="F27" s="91" t="n">
        <v>44625</v>
      </c>
      <c r="G27" s="91" t="n">
        <v>1273</v>
      </c>
      <c r="H27" s="140" t="n">
        <v>45898</v>
      </c>
      <c r="I27" s="91" t="n">
        <v>47389</v>
      </c>
      <c r="J27" s="91" t="n">
        <v>-1491</v>
      </c>
      <c r="K27" s="140" t="n">
        <v>45898</v>
      </c>
      <c r="L27" s="91" t="n">
        <v>44085</v>
      </c>
      <c r="M27" s="91" t="n">
        <v>1813</v>
      </c>
      <c r="N27" s="140" t="n">
        <v>47064</v>
      </c>
      <c r="O27" s="91" t="n">
        <v>42399</v>
      </c>
      <c r="P27" s="91" t="n">
        <v>4665</v>
      </c>
      <c r="Q27" s="140" t="n">
        <v>1595</v>
      </c>
      <c r="R27" s="141" t="n">
        <v>0.0117193240264511</v>
      </c>
      <c r="S27" s="142"/>
      <c r="T27" s="143" t="s">
        <v>26</v>
      </c>
      <c r="U27" s="144" t="s">
        <v>26</v>
      </c>
      <c r="V27" s="145" t="s">
        <v>26</v>
      </c>
      <c r="W27" s="146" t="s">
        <v>26</v>
      </c>
      <c r="X27" s="0" t="s">
        <v>26</v>
      </c>
      <c r="Y27" s="0" t="s">
        <v>26</v>
      </c>
      <c r="Z27" s="0" t="s">
        <v>26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40" t="n">
        <v>39253</v>
      </c>
      <c r="F28" s="91" t="n">
        <v>16725</v>
      </c>
      <c r="G28" s="91" t="n">
        <v>22528</v>
      </c>
      <c r="H28" s="140" t="n">
        <v>52365</v>
      </c>
      <c r="I28" s="91" t="n">
        <v>23609</v>
      </c>
      <c r="J28" s="91" t="n">
        <v>28756</v>
      </c>
      <c r="K28" s="140" t="n">
        <v>32402</v>
      </c>
      <c r="L28" s="91" t="n">
        <v>50886</v>
      </c>
      <c r="M28" s="91" t="n">
        <v>-18484</v>
      </c>
      <c r="N28" s="140" t="n">
        <v>53666</v>
      </c>
      <c r="O28" s="91" t="n">
        <v>48393</v>
      </c>
      <c r="P28" s="91" t="n">
        <v>5273</v>
      </c>
      <c r="Q28" s="140" t="n">
        <v>32800</v>
      </c>
      <c r="R28" s="141" t="n">
        <v>0.359566327928876</v>
      </c>
      <c r="S28" s="142"/>
      <c r="T28" s="143" t="s">
        <v>26</v>
      </c>
      <c r="U28" s="144" t="s">
        <v>26</v>
      </c>
      <c r="V28" s="145" t="s">
        <v>26</v>
      </c>
      <c r="W28" s="146" t="s">
        <v>26</v>
      </c>
      <c r="X28" s="0" t="s">
        <v>26</v>
      </c>
      <c r="Y28" s="0" t="s">
        <v>26</v>
      </c>
      <c r="Z28" s="0" t="s">
        <v>26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40" t="n">
        <v>52951</v>
      </c>
      <c r="F30" s="91" t="n">
        <v>68699</v>
      </c>
      <c r="G30" s="91" t="n">
        <v>-15748</v>
      </c>
      <c r="H30" s="140" t="n">
        <v>52951</v>
      </c>
      <c r="I30" s="91" t="n">
        <v>78572</v>
      </c>
      <c r="J30" s="91" t="n">
        <v>-25621</v>
      </c>
      <c r="K30" s="140" t="n">
        <v>90129</v>
      </c>
      <c r="L30" s="91" t="n">
        <v>74113</v>
      </c>
      <c r="M30" s="91" t="n">
        <v>16016</v>
      </c>
      <c r="N30" s="140" t="n">
        <v>76097</v>
      </c>
      <c r="O30" s="91" t="n">
        <v>70391</v>
      </c>
      <c r="P30" s="91" t="n">
        <v>5706</v>
      </c>
      <c r="Q30" s="140" t="n">
        <v>-25353</v>
      </c>
      <c r="R30" s="141" t="n">
        <v>-0.114519953926418</v>
      </c>
      <c r="S30" s="142"/>
      <c r="T30" s="143" t="s">
        <v>27</v>
      </c>
      <c r="U30" s="144" t="s">
        <v>26</v>
      </c>
      <c r="V30" s="145" t="s">
        <v>27</v>
      </c>
      <c r="W30" s="146" t="s">
        <v>27</v>
      </c>
      <c r="X30" s="0" t="s">
        <v>26</v>
      </c>
      <c r="Y30" s="0" t="s">
        <v>27</v>
      </c>
      <c r="Z30" s="0" t="s">
        <v>27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40" t="n">
        <v>64282</v>
      </c>
      <c r="F31" s="91" t="n">
        <v>37285</v>
      </c>
      <c r="G31" s="91" t="n">
        <v>26997</v>
      </c>
      <c r="H31" s="140" t="n">
        <v>64282</v>
      </c>
      <c r="I31" s="91" t="n">
        <v>57108</v>
      </c>
      <c r="J31" s="91" t="n">
        <v>7174</v>
      </c>
      <c r="K31" s="140" t="n">
        <v>24415</v>
      </c>
      <c r="L31" s="91" t="n">
        <v>61799</v>
      </c>
      <c r="M31" s="91" t="n">
        <v>-37384</v>
      </c>
      <c r="N31" s="140" t="n">
        <v>58581</v>
      </c>
      <c r="O31" s="91" t="n">
        <v>54206</v>
      </c>
      <c r="P31" s="91" t="n">
        <v>4375</v>
      </c>
      <c r="Q31" s="140" t="n">
        <v>-3213</v>
      </c>
      <c r="R31" s="141" t="n">
        <v>-0.0205707041928896</v>
      </c>
      <c r="S31" s="142"/>
      <c r="T31" s="143" t="s">
        <v>26</v>
      </c>
      <c r="U31" s="144" t="s">
        <v>26</v>
      </c>
      <c r="V31" s="145" t="s">
        <v>26</v>
      </c>
      <c r="W31" s="146" t="s">
        <v>26</v>
      </c>
      <c r="X31" s="0" t="s">
        <v>26</v>
      </c>
      <c r="Y31" s="0" t="s">
        <v>26</v>
      </c>
      <c r="Z31" s="0" t="s">
        <v>26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7</v>
      </c>
      <c r="G32" s="91" t="n">
        <v>-7</v>
      </c>
      <c r="H32" s="140" t="n">
        <v>0</v>
      </c>
      <c r="I32" s="91" t="n">
        <v>275</v>
      </c>
      <c r="J32" s="91" t="n">
        <v>-275</v>
      </c>
      <c r="K32" s="140" t="n">
        <v>0</v>
      </c>
      <c r="L32" s="91" t="n">
        <v>158</v>
      </c>
      <c r="M32" s="91" t="n">
        <v>-158</v>
      </c>
      <c r="N32" s="140" t="n">
        <v>1000</v>
      </c>
      <c r="O32" s="91" t="n">
        <v>162</v>
      </c>
      <c r="P32" s="91" t="n">
        <v>838</v>
      </c>
      <c r="Q32" s="140" t="n">
        <v>-440</v>
      </c>
      <c r="R32" s="141" t="n">
        <v>-0.997732426303855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40" t="n">
        <v>83418</v>
      </c>
      <c r="F33" s="91" t="n">
        <v>20628</v>
      </c>
      <c r="G33" s="91" t="n">
        <v>62790</v>
      </c>
      <c r="H33" s="140" t="n">
        <v>83418</v>
      </c>
      <c r="I33" s="91" t="n">
        <v>97512</v>
      </c>
      <c r="J33" s="91" t="n">
        <v>-14094</v>
      </c>
      <c r="K33" s="140" t="n">
        <v>18419</v>
      </c>
      <c r="L33" s="91" t="n">
        <v>98347</v>
      </c>
      <c r="M33" s="91" t="n">
        <v>-79928</v>
      </c>
      <c r="N33" s="140" t="n">
        <v>108418</v>
      </c>
      <c r="O33" s="91" t="n">
        <v>90131</v>
      </c>
      <c r="P33" s="91" t="n">
        <v>18287</v>
      </c>
      <c r="Q33" s="140" t="n">
        <v>-31232</v>
      </c>
      <c r="R33" s="141" t="n">
        <v>-0.144266656812387</v>
      </c>
      <c r="S33" s="142"/>
      <c r="T33" s="143" t="s">
        <v>27</v>
      </c>
      <c r="U33" s="144" t="s">
        <v>26</v>
      </c>
      <c r="V33" s="145" t="s">
        <v>27</v>
      </c>
      <c r="W33" s="146" t="s">
        <v>27</v>
      </c>
      <c r="X33" s="0" t="s">
        <v>26</v>
      </c>
      <c r="Y33" s="0" t="s">
        <v>27</v>
      </c>
      <c r="Z33" s="0" t="s">
        <v>27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40" t="n">
        <v>143713</v>
      </c>
      <c r="F34" s="91" t="n">
        <v>121267</v>
      </c>
      <c r="G34" s="91" t="n">
        <v>22446</v>
      </c>
      <c r="H34" s="140" t="n">
        <v>143713</v>
      </c>
      <c r="I34" s="91" t="n">
        <v>121267</v>
      </c>
      <c r="J34" s="91" t="n">
        <v>22446</v>
      </c>
      <c r="K34" s="140" t="n">
        <v>138713</v>
      </c>
      <c r="L34" s="91" t="n">
        <v>121267</v>
      </c>
      <c r="M34" s="91" t="n">
        <v>17446</v>
      </c>
      <c r="N34" s="140" t="n">
        <v>142629</v>
      </c>
      <c r="O34" s="91" t="n">
        <v>121267</v>
      </c>
      <c r="P34" s="91" t="n">
        <v>21362</v>
      </c>
      <c r="Q34" s="140" t="n">
        <v>62338</v>
      </c>
      <c r="R34" s="141" t="n">
        <v>0.171351449414792</v>
      </c>
      <c r="S34" s="142"/>
      <c r="T34" s="143" t="s">
        <v>26</v>
      </c>
      <c r="U34" s="144" t="s">
        <v>26</v>
      </c>
      <c r="V34" s="145" t="s">
        <v>26</v>
      </c>
      <c r="W34" s="146" t="s">
        <v>26</v>
      </c>
      <c r="X34" s="0" t="s">
        <v>26</v>
      </c>
      <c r="Y34" s="0" t="s">
        <v>26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40" t="n">
        <v>3500</v>
      </c>
      <c r="F35" s="91" t="n">
        <v>4395</v>
      </c>
      <c r="G35" s="91" t="n">
        <v>-895</v>
      </c>
      <c r="H35" s="140" t="n">
        <v>3500</v>
      </c>
      <c r="I35" s="91" t="n">
        <v>4356</v>
      </c>
      <c r="J35" s="91" t="n">
        <v>-856</v>
      </c>
      <c r="K35" s="140" t="n">
        <v>3500</v>
      </c>
      <c r="L35" s="91" t="n">
        <v>1793</v>
      </c>
      <c r="M35" s="91" t="n">
        <v>1707</v>
      </c>
      <c r="N35" s="140" t="n">
        <v>4500</v>
      </c>
      <c r="O35" s="91" t="n">
        <v>3647</v>
      </c>
      <c r="P35" s="91" t="n">
        <v>853</v>
      </c>
      <c r="Q35" s="140" t="n">
        <v>-44</v>
      </c>
      <c r="R35" s="141" t="n">
        <v>-0.00417259364627786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40" t="n">
        <v>77096</v>
      </c>
      <c r="F36" s="91" t="n">
        <v>71431</v>
      </c>
      <c r="G36" s="91" t="n">
        <v>5665</v>
      </c>
      <c r="H36" s="140" t="n">
        <v>77096</v>
      </c>
      <c r="I36" s="91" t="n">
        <v>75437</v>
      </c>
      <c r="J36" s="91" t="n">
        <v>1659</v>
      </c>
      <c r="K36" s="140" t="n">
        <v>62858</v>
      </c>
      <c r="L36" s="91" t="n">
        <v>72315</v>
      </c>
      <c r="M36" s="91" t="n">
        <v>-9457</v>
      </c>
      <c r="N36" s="140" t="n">
        <v>74196</v>
      </c>
      <c r="O36" s="91" t="n">
        <v>67669</v>
      </c>
      <c r="P36" s="91" t="n">
        <v>6527</v>
      </c>
      <c r="Q36" s="140" t="n">
        <v>-2133</v>
      </c>
      <c r="R36" s="141" t="n">
        <v>-0.0097315497481568</v>
      </c>
      <c r="S36" s="142"/>
      <c r="T36" s="143" t="s">
        <v>26</v>
      </c>
      <c r="U36" s="144" t="s">
        <v>26</v>
      </c>
      <c r="V36" s="145" t="s">
        <v>26</v>
      </c>
      <c r="W36" s="146" t="s">
        <v>26</v>
      </c>
      <c r="X36" s="0" t="s">
        <v>26</v>
      </c>
      <c r="Y36" s="0" t="s">
        <v>26</v>
      </c>
      <c r="Z36" s="0" t="s">
        <v>26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40" t="n">
        <v>33966</v>
      </c>
      <c r="F37" s="91" t="n">
        <v>32230</v>
      </c>
      <c r="G37" s="91" t="n">
        <v>1736</v>
      </c>
      <c r="H37" s="140" t="n">
        <v>33964</v>
      </c>
      <c r="I37" s="91" t="n">
        <v>35412</v>
      </c>
      <c r="J37" s="91" t="n">
        <v>-1448</v>
      </c>
      <c r="K37" s="140" t="n">
        <v>31866</v>
      </c>
      <c r="L37" s="91" t="n">
        <v>35684</v>
      </c>
      <c r="M37" s="91" t="n">
        <v>-3818</v>
      </c>
      <c r="N37" s="140" t="n">
        <v>34609</v>
      </c>
      <c r="O37" s="91" t="n">
        <v>34713</v>
      </c>
      <c r="P37" s="91" t="n">
        <v>-104</v>
      </c>
      <c r="Q37" s="140" t="n">
        <v>-3530</v>
      </c>
      <c r="R37" s="141" t="n">
        <v>-0.0341633842074192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5000</v>
      </c>
      <c r="F38" s="91" t="n">
        <v>2981</v>
      </c>
      <c r="G38" s="91" t="n">
        <v>2019</v>
      </c>
      <c r="H38" s="140" t="n">
        <v>5000</v>
      </c>
      <c r="I38" s="91" t="n">
        <v>11402</v>
      </c>
      <c r="J38" s="91" t="n">
        <v>-6402</v>
      </c>
      <c r="K38" s="140" t="n">
        <v>1796</v>
      </c>
      <c r="L38" s="91" t="n">
        <v>4848</v>
      </c>
      <c r="M38" s="91" t="n">
        <v>-3052</v>
      </c>
      <c r="N38" s="140" t="n">
        <v>5078</v>
      </c>
      <c r="O38" s="91" t="n">
        <v>0</v>
      </c>
      <c r="P38" s="91" t="n">
        <v>5078</v>
      </c>
      <c r="Q38" s="140" t="n">
        <v>-7435</v>
      </c>
      <c r="R38" s="141" t="n">
        <v>-0.386595257903494</v>
      </c>
      <c r="S38" s="142"/>
      <c r="T38" s="143" t="s">
        <v>27</v>
      </c>
      <c r="U38" s="144" t="s">
        <v>26</v>
      </c>
      <c r="V38" s="145" t="s">
        <v>27</v>
      </c>
      <c r="W38" s="146" t="s">
        <v>27</v>
      </c>
      <c r="X38" s="0" t="s">
        <v>26</v>
      </c>
      <c r="Y38" s="0" t="s">
        <v>27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40" t="n">
        <v>4199</v>
      </c>
      <c r="F39" s="91" t="n">
        <v>2447</v>
      </c>
      <c r="G39" s="91" t="n">
        <v>1752</v>
      </c>
      <c r="H39" s="140" t="n">
        <v>4199</v>
      </c>
      <c r="I39" s="91" t="n">
        <v>3192</v>
      </c>
      <c r="J39" s="91" t="n">
        <v>1007</v>
      </c>
      <c r="K39" s="140" t="n">
        <v>3399</v>
      </c>
      <c r="L39" s="91" t="n">
        <v>3223</v>
      </c>
      <c r="M39" s="91" t="n">
        <v>176</v>
      </c>
      <c r="N39" s="140" t="n">
        <v>3399</v>
      </c>
      <c r="O39" s="91" t="n">
        <v>3075</v>
      </c>
      <c r="P39" s="91" t="n">
        <v>324</v>
      </c>
      <c r="Q39" s="140" t="n">
        <v>2935</v>
      </c>
      <c r="R39" s="141" t="n">
        <v>0.331151980142164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40" t="n">
        <v>6906</v>
      </c>
      <c r="F40" s="91" t="n">
        <v>5742</v>
      </c>
      <c r="G40" s="91" t="n">
        <v>1164</v>
      </c>
      <c r="H40" s="140" t="n">
        <v>6906</v>
      </c>
      <c r="I40" s="91" t="n">
        <v>7153</v>
      </c>
      <c r="J40" s="91" t="n">
        <v>-247</v>
      </c>
      <c r="K40" s="140" t="n">
        <v>9081</v>
      </c>
      <c r="L40" s="91" t="n">
        <v>6637</v>
      </c>
      <c r="M40" s="91" t="n">
        <v>2444</v>
      </c>
      <c r="N40" s="140" t="n">
        <v>7134</v>
      </c>
      <c r="O40" s="91" t="n">
        <v>6572</v>
      </c>
      <c r="P40" s="91" t="n">
        <v>562</v>
      </c>
      <c r="Q40" s="140" t="n">
        <v>3361</v>
      </c>
      <c r="R40" s="141" t="n">
        <v>0.172067782726668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0</v>
      </c>
      <c r="F41" s="91" t="n">
        <v>396</v>
      </c>
      <c r="G41" s="91" t="n">
        <v>-396</v>
      </c>
      <c r="H41" s="140" t="n">
        <v>0</v>
      </c>
      <c r="I41" s="91" t="n">
        <v>420</v>
      </c>
      <c r="J41" s="91" t="n">
        <v>-420</v>
      </c>
      <c r="K41" s="140" t="n">
        <v>0</v>
      </c>
      <c r="L41" s="91" t="n">
        <v>396</v>
      </c>
      <c r="M41" s="91" t="n">
        <v>-396</v>
      </c>
      <c r="N41" s="140" t="n">
        <v>0</v>
      </c>
      <c r="O41" s="91" t="n">
        <v>394</v>
      </c>
      <c r="P41" s="91" t="n">
        <v>-394</v>
      </c>
      <c r="Q41" s="140" t="n">
        <v>-1212</v>
      </c>
      <c r="R41" s="141" t="n">
        <v>-0.999175597691674</v>
      </c>
      <c r="S41" s="142"/>
      <c r="T41" s="143" t="s">
        <v>26</v>
      </c>
      <c r="U41" s="144" t="s">
        <v>26</v>
      </c>
      <c r="V41" s="145" t="s">
        <v>26</v>
      </c>
      <c r="W41" s="146" t="s">
        <v>27</v>
      </c>
      <c r="X41" s="0" t="s">
        <v>26</v>
      </c>
      <c r="Y41" s="0" t="s">
        <v>26</v>
      </c>
      <c r="Z41" s="0" t="s">
        <v>27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40" t="n">
        <v>36092</v>
      </c>
      <c r="F42" s="91" t="n">
        <v>36641</v>
      </c>
      <c r="G42" s="91" t="n">
        <v>-549</v>
      </c>
      <c r="H42" s="140" t="n">
        <v>36092</v>
      </c>
      <c r="I42" s="91" t="n">
        <v>19834</v>
      </c>
      <c r="J42" s="91" t="n">
        <v>16258</v>
      </c>
      <c r="K42" s="140" t="n">
        <v>19592</v>
      </c>
      <c r="L42" s="91" t="n">
        <v>18923</v>
      </c>
      <c r="M42" s="91" t="n">
        <v>669</v>
      </c>
      <c r="N42" s="140" t="n">
        <v>17392</v>
      </c>
      <c r="O42" s="91" t="n">
        <v>19487</v>
      </c>
      <c r="P42" s="91" t="n">
        <v>-2095</v>
      </c>
      <c r="Q42" s="140" t="n">
        <v>16378</v>
      </c>
      <c r="R42" s="141" t="n">
        <v>0.217217734983223</v>
      </c>
      <c r="S42" s="142"/>
      <c r="T42" s="143" t="s">
        <v>26</v>
      </c>
      <c r="U42" s="144" t="s">
        <v>26</v>
      </c>
      <c r="V42" s="145" t="s">
        <v>26</v>
      </c>
      <c r="W42" s="146" t="s">
        <v>26</v>
      </c>
      <c r="X42" s="0" t="s">
        <v>26</v>
      </c>
      <c r="Y42" s="0" t="s">
        <v>26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330</v>
      </c>
      <c r="F43" s="91" t="n">
        <v>343</v>
      </c>
      <c r="G43" s="91" t="n">
        <v>-13</v>
      </c>
      <c r="H43" s="140" t="n">
        <v>330</v>
      </c>
      <c r="I43" s="91" t="n">
        <v>364</v>
      </c>
      <c r="J43" s="91" t="n">
        <v>-34</v>
      </c>
      <c r="K43" s="140" t="n">
        <v>430</v>
      </c>
      <c r="L43" s="91" t="n">
        <v>386</v>
      </c>
      <c r="M43" s="91" t="n">
        <v>44</v>
      </c>
      <c r="N43" s="140" t="n">
        <v>430</v>
      </c>
      <c r="O43" s="91" t="n">
        <v>385</v>
      </c>
      <c r="P43" s="91" t="n">
        <v>45</v>
      </c>
      <c r="Q43" s="140" t="n">
        <v>-3</v>
      </c>
      <c r="R43" s="141" t="n">
        <v>-0.00274223034734918</v>
      </c>
      <c r="S43" s="142"/>
      <c r="T43" s="143" t="s">
        <v>26</v>
      </c>
      <c r="U43" s="144" t="s">
        <v>26</v>
      </c>
      <c r="V43" s="145" t="s">
        <v>26</v>
      </c>
      <c r="W43" s="146" t="s">
        <v>26</v>
      </c>
      <c r="X43" s="0" t="s">
        <v>26</v>
      </c>
      <c r="Y43" s="0" t="s">
        <v>26</v>
      </c>
      <c r="Z43" s="0" t="s">
        <v>26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40" t="n">
        <v>2435</v>
      </c>
      <c r="F44" s="91" t="n">
        <v>2129</v>
      </c>
      <c r="G44" s="91" t="n">
        <v>306</v>
      </c>
      <c r="H44" s="140" t="n">
        <v>2435</v>
      </c>
      <c r="I44" s="91" t="n">
        <v>2107</v>
      </c>
      <c r="J44" s="91" t="n">
        <v>328</v>
      </c>
      <c r="K44" s="140" t="n">
        <v>2395</v>
      </c>
      <c r="L44" s="91" t="n">
        <v>2151</v>
      </c>
      <c r="M44" s="91" t="n">
        <v>244</v>
      </c>
      <c r="N44" s="140" t="n">
        <v>2395</v>
      </c>
      <c r="O44" s="91" t="n">
        <v>1632</v>
      </c>
      <c r="P44" s="91" t="n">
        <v>763</v>
      </c>
      <c r="Q44" s="140" t="n">
        <v>878</v>
      </c>
      <c r="R44" s="141" t="n">
        <v>0.137445209768316</v>
      </c>
      <c r="S44" s="142"/>
      <c r="T44" s="143" t="s">
        <v>26</v>
      </c>
      <c r="U44" s="144" t="s">
        <v>26</v>
      </c>
      <c r="V44" s="145" t="s">
        <v>26</v>
      </c>
      <c r="W44" s="146" t="s">
        <v>26</v>
      </c>
      <c r="X44" s="0" t="s">
        <v>26</v>
      </c>
      <c r="Y44" s="0" t="s">
        <v>26</v>
      </c>
      <c r="Z44" s="0" t="s">
        <v>26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40" t="n">
        <v>103614</v>
      </c>
      <c r="F45" s="91" t="n">
        <v>100719</v>
      </c>
      <c r="G45" s="91" t="n">
        <v>2895</v>
      </c>
      <c r="H45" s="140" t="n">
        <v>103614</v>
      </c>
      <c r="I45" s="91" t="n">
        <v>101456</v>
      </c>
      <c r="J45" s="91" t="n">
        <v>2158</v>
      </c>
      <c r="K45" s="140" t="n">
        <v>101440</v>
      </c>
      <c r="L45" s="91" t="n">
        <v>98578</v>
      </c>
      <c r="M45" s="91" t="n">
        <v>2862</v>
      </c>
      <c r="N45" s="140" t="n">
        <v>126860</v>
      </c>
      <c r="O45" s="91" t="n">
        <v>98039</v>
      </c>
      <c r="P45" s="91" t="n">
        <v>28821</v>
      </c>
      <c r="Q45" s="140" t="n">
        <v>7915</v>
      </c>
      <c r="R45" s="141" t="n">
        <v>0.0263171894638143</v>
      </c>
      <c r="S45" s="142"/>
      <c r="T45" s="143" t="s">
        <v>26</v>
      </c>
      <c r="U45" s="144" t="s">
        <v>26</v>
      </c>
      <c r="V45" s="145" t="s">
        <v>26</v>
      </c>
      <c r="W45" s="146" t="s">
        <v>26</v>
      </c>
      <c r="X45" s="0" t="s">
        <v>26</v>
      </c>
      <c r="Y45" s="0" t="s">
        <v>26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1567</v>
      </c>
      <c r="F46" s="91" t="n">
        <v>1735</v>
      </c>
      <c r="G46" s="91" t="n">
        <v>-168</v>
      </c>
      <c r="H46" s="140" t="n">
        <v>771</v>
      </c>
      <c r="I46" s="91" t="n">
        <v>1704</v>
      </c>
      <c r="J46" s="91" t="n">
        <v>-933</v>
      </c>
      <c r="K46" s="140" t="n">
        <v>3300</v>
      </c>
      <c r="L46" s="91" t="n">
        <v>1823</v>
      </c>
      <c r="M46" s="91" t="n">
        <v>1477</v>
      </c>
      <c r="N46" s="140" t="n">
        <v>1865</v>
      </c>
      <c r="O46" s="91" t="n">
        <v>1801</v>
      </c>
      <c r="P46" s="91" t="n">
        <v>64</v>
      </c>
      <c r="Q46" s="140" t="n">
        <v>376</v>
      </c>
      <c r="R46" s="141" t="n">
        <v>0.0714421432642979</v>
      </c>
      <c r="S46" s="142"/>
      <c r="T46" s="143" t="s">
        <v>26</v>
      </c>
      <c r="U46" s="144" t="s">
        <v>26</v>
      </c>
      <c r="V46" s="145" t="s">
        <v>26</v>
      </c>
      <c r="W46" s="146" t="s">
        <v>26</v>
      </c>
      <c r="X46" s="0" t="s">
        <v>26</v>
      </c>
      <c r="Y46" s="0" t="s">
        <v>26</v>
      </c>
      <c r="Z46" s="0" t="s">
        <v>26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40" t="n">
        <v>5000</v>
      </c>
      <c r="F47" s="91" t="n">
        <v>4035</v>
      </c>
      <c r="G47" s="91" t="n">
        <v>965</v>
      </c>
      <c r="H47" s="140" t="n">
        <v>5000</v>
      </c>
      <c r="I47" s="91" t="n">
        <v>5571</v>
      </c>
      <c r="J47" s="91" t="n">
        <v>-571</v>
      </c>
      <c r="K47" s="140" t="n">
        <v>4000</v>
      </c>
      <c r="L47" s="91" t="n">
        <v>6747</v>
      </c>
      <c r="M47" s="91" t="n">
        <v>-2747</v>
      </c>
      <c r="N47" s="140" t="n">
        <v>10001</v>
      </c>
      <c r="O47" s="91" t="n">
        <v>6427</v>
      </c>
      <c r="P47" s="91" t="n">
        <v>3574</v>
      </c>
      <c r="Q47" s="140" t="n">
        <v>-2353</v>
      </c>
      <c r="R47" s="141" t="n">
        <v>-0.143879173290938</v>
      </c>
      <c r="S47" s="142"/>
      <c r="T47" s="143" t="s">
        <v>26</v>
      </c>
      <c r="U47" s="144" t="s">
        <v>26</v>
      </c>
      <c r="V47" s="145" t="s">
        <v>26</v>
      </c>
      <c r="W47" s="146" t="s">
        <v>27</v>
      </c>
      <c r="X47" s="0" t="s">
        <v>26</v>
      </c>
      <c r="Y47" s="0" t="s">
        <v>26</v>
      </c>
      <c r="Z47" s="0" t="s">
        <v>27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40" t="n">
        <v>56202</v>
      </c>
      <c r="F48" s="91" t="n">
        <v>46623</v>
      </c>
      <c r="G48" s="91" t="n">
        <v>9579</v>
      </c>
      <c r="H48" s="140" t="n">
        <v>56202</v>
      </c>
      <c r="I48" s="91" t="n">
        <v>59858</v>
      </c>
      <c r="J48" s="91" t="n">
        <v>-3656</v>
      </c>
      <c r="K48" s="140" t="n">
        <v>61425</v>
      </c>
      <c r="L48" s="91" t="n">
        <v>50997</v>
      </c>
      <c r="M48" s="91" t="n">
        <v>10428</v>
      </c>
      <c r="N48" s="140" t="n">
        <v>71112</v>
      </c>
      <c r="O48" s="91" t="n">
        <v>60558</v>
      </c>
      <c r="P48" s="91" t="n">
        <v>10554</v>
      </c>
      <c r="Q48" s="140" t="n">
        <v>16351</v>
      </c>
      <c r="R48" s="141" t="n">
        <v>0.103829716978137</v>
      </c>
      <c r="S48" s="142"/>
      <c r="T48" s="143" t="s">
        <v>26</v>
      </c>
      <c r="U48" s="144" t="s">
        <v>26</v>
      </c>
      <c r="V48" s="145" t="s">
        <v>26</v>
      </c>
      <c r="W48" s="146" t="s">
        <v>26</v>
      </c>
      <c r="X48" s="0" t="s">
        <v>26</v>
      </c>
      <c r="Y48" s="0" t="s">
        <v>26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74" t="s">
        <v>28</v>
      </c>
      <c r="E49" s="140" t="n">
        <v>13232</v>
      </c>
      <c r="F49" s="91" t="n">
        <v>7937</v>
      </c>
      <c r="G49" s="148" t="n">
        <v>5295</v>
      </c>
      <c r="H49" s="149" t="n">
        <v>13232</v>
      </c>
      <c r="I49" s="91" t="n">
        <v>8867</v>
      </c>
      <c r="J49" s="150" t="n">
        <v>4365</v>
      </c>
      <c r="K49" s="140" t="n">
        <v>732</v>
      </c>
      <c r="L49" s="91" t="n">
        <v>8290</v>
      </c>
      <c r="M49" s="148" t="n">
        <v>-7558</v>
      </c>
      <c r="N49" s="149" t="n">
        <v>10767</v>
      </c>
      <c r="O49" s="91" t="n">
        <v>8443</v>
      </c>
      <c r="P49" s="150" t="n">
        <v>2324</v>
      </c>
      <c r="Q49" s="140" t="n">
        <v>2102</v>
      </c>
      <c r="R49" s="141" t="n">
        <v>0.0837617055190277</v>
      </c>
      <c r="S49" s="140"/>
      <c r="T49" s="143" t="s">
        <v>26</v>
      </c>
      <c r="U49" s="144" t="s">
        <v>26</v>
      </c>
      <c r="V49" s="145" t="s">
        <v>26</v>
      </c>
      <c r="W49" s="146" t="s">
        <v>26</v>
      </c>
      <c r="X49" s="0" t="s">
        <v>26</v>
      </c>
      <c r="Y49" s="0" t="s">
        <v>26</v>
      </c>
      <c r="Z49" s="0" t="s">
        <v>26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65" t="s">
        <v>28</v>
      </c>
      <c r="E50" s="140" t="n">
        <v>1832</v>
      </c>
      <c r="F50" s="91" t="n">
        <v>1748</v>
      </c>
      <c r="G50" s="91" t="n">
        <v>84</v>
      </c>
      <c r="H50" s="140" t="n">
        <v>1832</v>
      </c>
      <c r="I50" s="91" t="n">
        <v>2200</v>
      </c>
      <c r="J50" s="91" t="n">
        <v>-368</v>
      </c>
      <c r="K50" s="140" t="n">
        <v>1832</v>
      </c>
      <c r="L50" s="91" t="n">
        <v>2322</v>
      </c>
      <c r="M50" s="91" t="n">
        <v>-490</v>
      </c>
      <c r="N50" s="140" t="n">
        <v>1833</v>
      </c>
      <c r="O50" s="91" t="n">
        <v>2299</v>
      </c>
      <c r="P50" s="91" t="n">
        <v>-466</v>
      </c>
      <c r="Q50" s="140" t="n">
        <v>-774</v>
      </c>
      <c r="R50" s="141" t="n">
        <v>-0.123425291022166</v>
      </c>
      <c r="S50" s="142"/>
      <c r="T50" s="143" t="s">
        <v>26</v>
      </c>
      <c r="U50" s="144" t="s">
        <v>26</v>
      </c>
      <c r="V50" s="145" t="s">
        <v>26</v>
      </c>
      <c r="W50" s="146" t="s">
        <v>27</v>
      </c>
      <c r="X50" s="0" t="s">
        <v>26</v>
      </c>
      <c r="Y50" s="0" t="s">
        <v>26</v>
      </c>
      <c r="Z50" s="0" t="s">
        <v>27</v>
      </c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500</v>
      </c>
      <c r="F51" s="91" t="n">
        <v>545</v>
      </c>
      <c r="G51" s="91" t="n">
        <v>-45</v>
      </c>
      <c r="H51" s="140" t="n">
        <v>500</v>
      </c>
      <c r="I51" s="91" t="n">
        <v>686</v>
      </c>
      <c r="J51" s="91" t="n">
        <v>-186</v>
      </c>
      <c r="K51" s="140" t="n">
        <v>200</v>
      </c>
      <c r="L51" s="91" t="n">
        <v>845</v>
      </c>
      <c r="M51" s="91" t="n">
        <v>-645</v>
      </c>
      <c r="N51" s="140" t="n">
        <v>1200</v>
      </c>
      <c r="O51" s="91" t="n">
        <v>725</v>
      </c>
      <c r="P51" s="91" t="n">
        <v>475</v>
      </c>
      <c r="Q51" s="140" t="n">
        <v>-876</v>
      </c>
      <c r="R51" s="141" t="n">
        <v>-0.42176215695715</v>
      </c>
      <c r="S51" s="140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40" t="n">
        <v>1000</v>
      </c>
      <c r="F52" s="91" t="n">
        <v>1416</v>
      </c>
      <c r="G52" s="91" t="n">
        <v>-416</v>
      </c>
      <c r="H52" s="140" t="n">
        <v>1000</v>
      </c>
      <c r="I52" s="91" t="n">
        <v>1479</v>
      </c>
      <c r="J52" s="91" t="n">
        <v>-479</v>
      </c>
      <c r="K52" s="140" t="n">
        <v>1000</v>
      </c>
      <c r="L52" s="91" t="n">
        <v>1617</v>
      </c>
      <c r="M52" s="91" t="n">
        <v>-617</v>
      </c>
      <c r="N52" s="140" t="n">
        <v>1000</v>
      </c>
      <c r="O52" s="91" t="n">
        <v>1642</v>
      </c>
      <c r="P52" s="91" t="n">
        <v>-642</v>
      </c>
      <c r="Q52" s="140" t="n">
        <v>-1512</v>
      </c>
      <c r="R52" s="141" t="n">
        <v>-0.335032129403944</v>
      </c>
      <c r="S52" s="140"/>
      <c r="T52" s="143" t="s">
        <v>26</v>
      </c>
      <c r="U52" s="144" t="s">
        <v>26</v>
      </c>
      <c r="V52" s="145" t="s">
        <v>26</v>
      </c>
      <c r="W52" s="146" t="s">
        <v>27</v>
      </c>
      <c r="X52" s="0" t="s">
        <v>26</v>
      </c>
      <c r="Y52" s="0" t="s">
        <v>26</v>
      </c>
      <c r="Z52" s="0" t="s">
        <v>27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40" t="n">
        <v>290392</v>
      </c>
      <c r="F53" s="91" t="n">
        <v>281192</v>
      </c>
      <c r="G53" s="91" t="n">
        <v>9200</v>
      </c>
      <c r="H53" s="140" t="n">
        <v>290389</v>
      </c>
      <c r="I53" s="91" t="n">
        <v>301217</v>
      </c>
      <c r="J53" s="91" t="n">
        <v>-10828</v>
      </c>
      <c r="K53" s="140" t="n">
        <v>329634</v>
      </c>
      <c r="L53" s="91" t="n">
        <v>306925</v>
      </c>
      <c r="M53" s="91" t="n">
        <v>22709</v>
      </c>
      <c r="N53" s="140" t="n">
        <v>365392</v>
      </c>
      <c r="O53" s="91" t="n">
        <v>299211</v>
      </c>
      <c r="P53" s="91" t="n">
        <v>66181</v>
      </c>
      <c r="Q53" s="140" t="n">
        <v>21081</v>
      </c>
      <c r="R53" s="141" t="n">
        <v>0.0237042284403515</v>
      </c>
      <c r="S53" s="142"/>
      <c r="T53" s="143" t="s">
        <v>26</v>
      </c>
      <c r="U53" s="144" t="s">
        <v>26</v>
      </c>
      <c r="V53" s="145" t="s">
        <v>26</v>
      </c>
      <c r="W53" s="146" t="s">
        <v>26</v>
      </c>
      <c r="X53" s="0" t="s">
        <v>26</v>
      </c>
      <c r="Y53" s="0" t="s">
        <v>26</v>
      </c>
      <c r="Z53" s="0" t="s">
        <v>26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1225</v>
      </c>
      <c r="F54" s="91" t="n">
        <v>1099</v>
      </c>
      <c r="G54" s="91" t="n">
        <v>126</v>
      </c>
      <c r="H54" s="140" t="n">
        <v>1135</v>
      </c>
      <c r="I54" s="91" t="n">
        <v>1317</v>
      </c>
      <c r="J54" s="91" t="n">
        <v>-182</v>
      </c>
      <c r="K54" s="140" t="n">
        <v>1031</v>
      </c>
      <c r="L54" s="91" t="n">
        <v>1312</v>
      </c>
      <c r="M54" s="91" t="n">
        <v>-281</v>
      </c>
      <c r="N54" s="140" t="n">
        <v>1370</v>
      </c>
      <c r="O54" s="91" t="n">
        <v>1310</v>
      </c>
      <c r="P54" s="91" t="n">
        <v>60</v>
      </c>
      <c r="Q54" s="140" t="n">
        <v>-337</v>
      </c>
      <c r="R54" s="141" t="n">
        <v>-0.0903727540895683</v>
      </c>
      <c r="S54" s="140"/>
      <c r="T54" s="143" t="s">
        <v>26</v>
      </c>
      <c r="U54" s="144" t="s">
        <v>26</v>
      </c>
      <c r="V54" s="145" t="s">
        <v>26</v>
      </c>
      <c r="W54" s="146" t="s">
        <v>26</v>
      </c>
      <c r="X54" s="0" t="s">
        <v>26</v>
      </c>
      <c r="Y54" s="0" t="s">
        <v>26</v>
      </c>
      <c r="Z54" s="0" t="s">
        <v>26</v>
      </c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40" t="n">
        <v>13483</v>
      </c>
      <c r="F55" s="91" t="n">
        <v>17374</v>
      </c>
      <c r="G55" s="91" t="n">
        <v>-3891</v>
      </c>
      <c r="H55" s="140" t="n">
        <v>18483</v>
      </c>
      <c r="I55" s="91" t="n">
        <v>13777</v>
      </c>
      <c r="J55" s="91" t="n">
        <v>4706</v>
      </c>
      <c r="K55" s="140" t="n">
        <v>17983</v>
      </c>
      <c r="L55" s="91" t="n">
        <v>13003</v>
      </c>
      <c r="M55" s="91" t="n">
        <v>4980</v>
      </c>
      <c r="N55" s="140" t="n">
        <v>20483</v>
      </c>
      <c r="O55" s="91" t="n">
        <v>12992</v>
      </c>
      <c r="P55" s="91" t="n">
        <v>7491</v>
      </c>
      <c r="Q55" s="140" t="n">
        <v>5795</v>
      </c>
      <c r="R55" s="141" t="n">
        <v>0.131242214924697</v>
      </c>
      <c r="S55" s="140"/>
      <c r="T55" s="143" t="s">
        <v>26</v>
      </c>
      <c r="U55" s="144" t="s">
        <v>26</v>
      </c>
      <c r="V55" s="145" t="s">
        <v>26</v>
      </c>
      <c r="W55" s="146" t="s">
        <v>26</v>
      </c>
      <c r="X55" s="0" t="s">
        <v>26</v>
      </c>
      <c r="Y55" s="0" t="s">
        <v>26</v>
      </c>
      <c r="Z55" s="0" t="s">
        <v>26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40" t="n">
        <v>36730</v>
      </c>
      <c r="F56" s="91" t="n">
        <v>26848</v>
      </c>
      <c r="G56" s="91" t="n">
        <v>9882</v>
      </c>
      <c r="H56" s="140" t="n">
        <v>36730</v>
      </c>
      <c r="I56" s="91" t="n">
        <v>26246</v>
      </c>
      <c r="J56" s="91" t="n">
        <v>10484</v>
      </c>
      <c r="K56" s="140" t="n">
        <v>37122</v>
      </c>
      <c r="L56" s="91" t="n">
        <v>28208</v>
      </c>
      <c r="M56" s="91" t="n">
        <v>8914</v>
      </c>
      <c r="N56" s="140" t="n">
        <v>28231</v>
      </c>
      <c r="O56" s="91" t="n">
        <v>23967</v>
      </c>
      <c r="P56" s="91" t="n">
        <v>4264</v>
      </c>
      <c r="Q56" s="140" t="n">
        <v>29280</v>
      </c>
      <c r="R56" s="141" t="n">
        <v>0.360134312386997</v>
      </c>
      <c r="S56" s="151"/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40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40" t="n">
        <v>1460</v>
      </c>
      <c r="F58" s="91" t="n">
        <v>1577</v>
      </c>
      <c r="G58" s="91" t="n">
        <v>-117</v>
      </c>
      <c r="H58" s="140" t="n">
        <v>1460</v>
      </c>
      <c r="I58" s="91" t="n">
        <v>1960</v>
      </c>
      <c r="J58" s="91" t="n">
        <v>-500</v>
      </c>
      <c r="K58" s="140" t="n">
        <v>1460</v>
      </c>
      <c r="L58" s="91" t="n">
        <v>1837</v>
      </c>
      <c r="M58" s="91" t="n">
        <v>-377</v>
      </c>
      <c r="N58" s="140" t="n">
        <v>1760</v>
      </c>
      <c r="O58" s="91" t="n">
        <v>1703</v>
      </c>
      <c r="P58" s="91" t="n">
        <v>57</v>
      </c>
      <c r="Q58" s="140" t="n">
        <v>-994</v>
      </c>
      <c r="R58" s="141" t="n">
        <v>-0.18493023255814</v>
      </c>
      <c r="S58" s="140"/>
      <c r="T58" s="143" t="s">
        <v>26</v>
      </c>
      <c r="U58" s="144" t="s">
        <v>26</v>
      </c>
      <c r="V58" s="145" t="s">
        <v>26</v>
      </c>
      <c r="W58" s="146" t="s">
        <v>27</v>
      </c>
      <c r="X58" s="0" t="s">
        <v>26</v>
      </c>
      <c r="Y58" s="0" t="s">
        <v>26</v>
      </c>
      <c r="Z58" s="0" t="s">
        <v>27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40" t="n">
        <v>100000</v>
      </c>
      <c r="F59" s="91" t="n">
        <v>109441</v>
      </c>
      <c r="G59" s="91" t="n">
        <v>-9441</v>
      </c>
      <c r="H59" s="140" t="n">
        <v>100000</v>
      </c>
      <c r="I59" s="91" t="n">
        <v>102668</v>
      </c>
      <c r="J59" s="91" t="n">
        <v>-2668</v>
      </c>
      <c r="K59" s="140" t="n">
        <v>119999</v>
      </c>
      <c r="L59" s="91" t="n">
        <v>103835</v>
      </c>
      <c r="M59" s="91" t="n">
        <v>16164</v>
      </c>
      <c r="N59" s="140" t="n">
        <v>100000</v>
      </c>
      <c r="O59" s="91" t="n">
        <v>100888</v>
      </c>
      <c r="P59" s="91" t="n">
        <v>-888</v>
      </c>
      <c r="Q59" s="140" t="n">
        <v>4055</v>
      </c>
      <c r="R59" s="141" t="n">
        <v>0.0128345123360079</v>
      </c>
      <c r="S59" s="140"/>
      <c r="T59" s="143" t="s">
        <v>26</v>
      </c>
      <c r="U59" s="144" t="s">
        <v>26</v>
      </c>
      <c r="V59" s="145" t="s">
        <v>26</v>
      </c>
      <c r="W59" s="146" t="s">
        <v>26</v>
      </c>
      <c r="X59" s="0" t="s">
        <v>26</v>
      </c>
      <c r="Y59" s="0" t="s">
        <v>26</v>
      </c>
      <c r="Z59" s="0" t="s">
        <v>26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75" t="s">
        <v>28</v>
      </c>
      <c r="E60" s="149" t="n">
        <v>7500</v>
      </c>
      <c r="F60" s="91" t="n">
        <v>7368</v>
      </c>
      <c r="G60" s="150" t="n">
        <v>132</v>
      </c>
      <c r="H60" s="140" t="n">
        <v>7500</v>
      </c>
      <c r="I60" s="91" t="n">
        <v>9030</v>
      </c>
      <c r="J60" s="148" t="n">
        <v>-1530</v>
      </c>
      <c r="K60" s="149" t="n">
        <v>7500</v>
      </c>
      <c r="L60" s="91" t="n">
        <v>8593</v>
      </c>
      <c r="M60" s="150" t="n">
        <v>-1093</v>
      </c>
      <c r="N60" s="140" t="n">
        <v>8500</v>
      </c>
      <c r="O60" s="91" t="n">
        <v>8220</v>
      </c>
      <c r="P60" s="148" t="n">
        <v>280</v>
      </c>
      <c r="Q60" s="140" t="n">
        <v>-2491</v>
      </c>
      <c r="R60" s="141" t="n">
        <v>-0.099671895006402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49" t="n">
        <v>147203</v>
      </c>
      <c r="F61" s="91" t="n">
        <v>129069</v>
      </c>
      <c r="G61" s="150" t="n">
        <v>18134</v>
      </c>
      <c r="H61" s="140" t="n">
        <v>141789</v>
      </c>
      <c r="I61" s="91" t="n">
        <v>152066</v>
      </c>
      <c r="J61" s="148" t="n">
        <v>-10277</v>
      </c>
      <c r="K61" s="149" t="n">
        <v>131117</v>
      </c>
      <c r="L61" s="91" t="n">
        <v>153149</v>
      </c>
      <c r="M61" s="150" t="n">
        <v>-22032</v>
      </c>
      <c r="N61" s="140" t="n">
        <v>156403</v>
      </c>
      <c r="O61" s="91" t="n">
        <v>149683</v>
      </c>
      <c r="P61" s="148" t="n">
        <v>6720</v>
      </c>
      <c r="Q61" s="140" t="n">
        <v>-14175</v>
      </c>
      <c r="R61" s="141" t="n">
        <v>-0.0326398563155532</v>
      </c>
      <c r="S61" s="142"/>
      <c r="T61" s="143" t="s">
        <v>26</v>
      </c>
      <c r="U61" s="144" t="s">
        <v>26</v>
      </c>
      <c r="V61" s="145" t="s">
        <v>27</v>
      </c>
      <c r="W61" s="146" t="s">
        <v>26</v>
      </c>
      <c r="X61" s="0" t="s">
        <v>26</v>
      </c>
      <c r="Y61" s="0" t="s">
        <v>27</v>
      </c>
      <c r="Z61" s="0" t="s">
        <v>26</v>
      </c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900</v>
      </c>
      <c r="F62" s="91" t="n">
        <v>1133</v>
      </c>
      <c r="G62" s="150" t="n">
        <v>-233</v>
      </c>
      <c r="H62" s="140" t="n">
        <v>900</v>
      </c>
      <c r="I62" s="91" t="n">
        <v>1049</v>
      </c>
      <c r="J62" s="148" t="n">
        <v>-149</v>
      </c>
      <c r="K62" s="149" t="n">
        <v>900</v>
      </c>
      <c r="L62" s="91" t="n">
        <v>917</v>
      </c>
      <c r="M62" s="150" t="n">
        <v>-17</v>
      </c>
      <c r="N62" s="140" t="n">
        <v>900</v>
      </c>
      <c r="O62" s="91" t="n">
        <v>930</v>
      </c>
      <c r="P62" s="148" t="n">
        <v>-30</v>
      </c>
      <c r="Q62" s="140" t="n">
        <v>-399</v>
      </c>
      <c r="R62" s="141" t="n">
        <v>-0.128709677419355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1</v>
      </c>
      <c r="J63" s="148" t="n">
        <v>-1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0</v>
      </c>
      <c r="P63" s="148" t="n">
        <v>0</v>
      </c>
      <c r="Q63" s="140" t="n">
        <v>-1</v>
      </c>
      <c r="R63" s="141" t="n">
        <v>-0.5</v>
      </c>
      <c r="S63" s="142"/>
      <c r="T63" s="143" t="s">
        <v>26</v>
      </c>
      <c r="U63" s="144" t="s">
        <v>26</v>
      </c>
      <c r="V63" s="145" t="s">
        <v>26</v>
      </c>
      <c r="W63" s="146" t="s">
        <v>27</v>
      </c>
      <c r="X63" s="0" t="s">
        <v>26</v>
      </c>
      <c r="Y63" s="0" t="s">
        <v>26</v>
      </c>
      <c r="Z63" s="0" t="s">
        <v>27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65" t="s">
        <v>29</v>
      </c>
      <c r="E65" s="140" t="n">
        <v>250</v>
      </c>
      <c r="F65" s="91" t="n">
        <v>364</v>
      </c>
      <c r="G65" s="91" t="n">
        <v>-114</v>
      </c>
      <c r="H65" s="140" t="n">
        <v>250</v>
      </c>
      <c r="I65" s="91" t="n">
        <v>322</v>
      </c>
      <c r="J65" s="91" t="n">
        <v>-72</v>
      </c>
      <c r="K65" s="140" t="n">
        <v>250</v>
      </c>
      <c r="L65" s="91" t="n">
        <v>265</v>
      </c>
      <c r="M65" s="91" t="n">
        <v>-15</v>
      </c>
      <c r="N65" s="140" t="n">
        <v>250</v>
      </c>
      <c r="O65" s="91" t="n">
        <v>258</v>
      </c>
      <c r="P65" s="91" t="n">
        <v>-8</v>
      </c>
      <c r="Q65" s="140" t="n">
        <v>-201</v>
      </c>
      <c r="R65" s="141" t="n">
        <v>-0.211134453781513</v>
      </c>
      <c r="S65" s="142"/>
      <c r="T65" s="143" t="s">
        <v>26</v>
      </c>
      <c r="U65" s="144" t="s">
        <v>26</v>
      </c>
      <c r="V65" s="145" t="s">
        <v>26</v>
      </c>
      <c r="W65" s="146" t="s">
        <v>27</v>
      </c>
      <c r="X65" s="0" t="s">
        <v>26</v>
      </c>
      <c r="Y65" s="0" t="s">
        <v>26</v>
      </c>
      <c r="Z65" s="0" t="s">
        <v>27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50</v>
      </c>
      <c r="F66" s="91" t="n">
        <v>191</v>
      </c>
      <c r="G66" s="91" t="n">
        <v>-41</v>
      </c>
      <c r="H66" s="140" t="n">
        <v>150</v>
      </c>
      <c r="I66" s="91" t="n">
        <v>176</v>
      </c>
      <c r="J66" s="91" t="n">
        <v>-26</v>
      </c>
      <c r="K66" s="140" t="n">
        <v>150</v>
      </c>
      <c r="L66" s="91" t="n">
        <v>155</v>
      </c>
      <c r="M66" s="91" t="n">
        <v>-5</v>
      </c>
      <c r="N66" s="140" t="n">
        <v>150</v>
      </c>
      <c r="O66" s="91" t="n">
        <v>149</v>
      </c>
      <c r="P66" s="91" t="n">
        <v>1</v>
      </c>
      <c r="Q66" s="140" t="n">
        <v>-72</v>
      </c>
      <c r="R66" s="141" t="n">
        <v>-0.137667304015296</v>
      </c>
      <c r="S66" s="142"/>
      <c r="T66" s="143" t="s">
        <v>26</v>
      </c>
      <c r="U66" s="144" t="s">
        <v>26</v>
      </c>
      <c r="V66" s="145" t="s">
        <v>26</v>
      </c>
      <c r="W66" s="146" t="s">
        <v>27</v>
      </c>
      <c r="X66" s="0" t="s">
        <v>26</v>
      </c>
      <c r="Y66" s="0" t="s">
        <v>26</v>
      </c>
      <c r="Z66" s="0" t="s">
        <v>27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111</v>
      </c>
      <c r="G67" s="91" t="n">
        <v>-111</v>
      </c>
      <c r="H67" s="140" t="n">
        <v>0</v>
      </c>
      <c r="I67" s="91" t="n">
        <v>157</v>
      </c>
      <c r="J67" s="91" t="n">
        <v>-157</v>
      </c>
      <c r="K67" s="140" t="n">
        <v>0</v>
      </c>
      <c r="L67" s="91" t="n">
        <v>161</v>
      </c>
      <c r="M67" s="91" t="n">
        <v>-161</v>
      </c>
      <c r="N67" s="140" t="n">
        <v>0</v>
      </c>
      <c r="O67" s="91" t="n">
        <v>153</v>
      </c>
      <c r="P67" s="91" t="n">
        <v>-153</v>
      </c>
      <c r="Q67" s="140" t="n">
        <v>-429</v>
      </c>
      <c r="R67" s="141" t="n">
        <v>-0.997674418604651</v>
      </c>
      <c r="S67" s="140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1</v>
      </c>
      <c r="F68" s="91" t="n">
        <v>0</v>
      </c>
      <c r="G68" s="91" t="n">
        <v>1</v>
      </c>
      <c r="H68" s="140" t="n">
        <v>1</v>
      </c>
      <c r="I68" s="91" t="n">
        <v>0</v>
      </c>
      <c r="J68" s="91" t="n">
        <v>1</v>
      </c>
      <c r="K68" s="140" t="n">
        <v>1</v>
      </c>
      <c r="L68" s="91" t="n">
        <v>0</v>
      </c>
      <c r="M68" s="91" t="n">
        <v>1</v>
      </c>
      <c r="N68" s="140" t="n">
        <v>1</v>
      </c>
      <c r="O68" s="91" t="n">
        <v>0</v>
      </c>
      <c r="P68" s="91" t="n">
        <v>1</v>
      </c>
      <c r="Q68" s="140" t="n">
        <v>3</v>
      </c>
      <c r="R68" s="141" t="n">
        <v>3</v>
      </c>
      <c r="S68" s="142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0</v>
      </c>
      <c r="F69" s="91" t="n">
        <v>298</v>
      </c>
      <c r="G69" s="91" t="n">
        <v>-298</v>
      </c>
      <c r="H69" s="140" t="n">
        <v>0</v>
      </c>
      <c r="I69" s="91" t="n">
        <v>263</v>
      </c>
      <c r="J69" s="91" t="n">
        <v>-263</v>
      </c>
      <c r="K69" s="140" t="n">
        <v>300</v>
      </c>
      <c r="L69" s="91" t="n">
        <v>223</v>
      </c>
      <c r="M69" s="91" t="n">
        <v>77</v>
      </c>
      <c r="N69" s="140" t="n">
        <v>300</v>
      </c>
      <c r="O69" s="91" t="n">
        <v>225</v>
      </c>
      <c r="P69" s="91" t="n">
        <v>75</v>
      </c>
      <c r="Q69" s="140" t="n">
        <v>-484</v>
      </c>
      <c r="R69" s="141" t="n">
        <v>-0.61656050955414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2</v>
      </c>
      <c r="G70" s="91" t="n">
        <v>-2</v>
      </c>
      <c r="H70" s="140" t="n">
        <v>0</v>
      </c>
      <c r="I70" s="91" t="n">
        <v>1</v>
      </c>
      <c r="J70" s="91" t="n">
        <v>-1</v>
      </c>
      <c r="K70" s="140" t="n">
        <v>0</v>
      </c>
      <c r="L70" s="91" t="n">
        <v>5</v>
      </c>
      <c r="M70" s="91" t="n">
        <v>-5</v>
      </c>
      <c r="N70" s="140" t="n">
        <v>0</v>
      </c>
      <c r="O70" s="91" t="n">
        <v>5</v>
      </c>
      <c r="P70" s="91" t="n">
        <v>-5</v>
      </c>
      <c r="Q70" s="140" t="n">
        <v>-8</v>
      </c>
      <c r="R70" s="141" t="n">
        <v>-0.888888888888889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58</v>
      </c>
      <c r="G71" s="91" t="n">
        <v>42</v>
      </c>
      <c r="H71" s="140" t="n">
        <v>100</v>
      </c>
      <c r="I71" s="91" t="n">
        <v>43</v>
      </c>
      <c r="J71" s="91" t="n">
        <v>57</v>
      </c>
      <c r="K71" s="140" t="n">
        <v>100</v>
      </c>
      <c r="L71" s="91" t="n">
        <v>49</v>
      </c>
      <c r="M71" s="91" t="n">
        <v>51</v>
      </c>
      <c r="N71" s="140" t="n">
        <v>100</v>
      </c>
      <c r="O71" s="91" t="n">
        <v>49</v>
      </c>
      <c r="P71" s="91" t="n">
        <v>51</v>
      </c>
      <c r="Q71" s="140" t="n">
        <v>150</v>
      </c>
      <c r="R71" s="141" t="n">
        <v>0.993377483443709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200</v>
      </c>
      <c r="F72" s="91" t="n">
        <v>0</v>
      </c>
      <c r="G72" s="91" t="n">
        <v>200</v>
      </c>
      <c r="H72" s="140" t="n">
        <v>200</v>
      </c>
      <c r="I72" s="91" t="n">
        <v>0</v>
      </c>
      <c r="J72" s="91" t="n">
        <v>200</v>
      </c>
      <c r="K72" s="140" t="n">
        <v>200</v>
      </c>
      <c r="L72" s="91" t="n">
        <v>22</v>
      </c>
      <c r="M72" s="91" t="n">
        <v>178</v>
      </c>
      <c r="N72" s="140" t="n">
        <v>200</v>
      </c>
      <c r="O72" s="91" t="n">
        <v>18</v>
      </c>
      <c r="P72" s="91" t="n">
        <v>182</v>
      </c>
      <c r="Q72" s="140" t="n">
        <v>578</v>
      </c>
      <c r="R72" s="141" t="n">
        <v>25.1304347826087</v>
      </c>
      <c r="S72" s="142"/>
      <c r="T72" s="143" t="s">
        <v>26</v>
      </c>
      <c r="U72" s="144" t="s">
        <v>26</v>
      </c>
      <c r="V72" s="145" t="s">
        <v>26</v>
      </c>
      <c r="W72" s="146" t="s">
        <v>26</v>
      </c>
      <c r="X72" s="0" t="s">
        <v>26</v>
      </c>
      <c r="Y72" s="0" t="s">
        <v>26</v>
      </c>
      <c r="Z72" s="0" t="s">
        <v>26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99</v>
      </c>
      <c r="G73" s="91" t="n">
        <v>-99</v>
      </c>
      <c r="H73" s="140" t="n">
        <v>0</v>
      </c>
      <c r="I73" s="91" t="n">
        <v>92</v>
      </c>
      <c r="J73" s="91" t="n">
        <v>-92</v>
      </c>
      <c r="K73" s="140" t="n">
        <v>0</v>
      </c>
      <c r="L73" s="91" t="n">
        <v>93</v>
      </c>
      <c r="M73" s="91" t="n">
        <v>-93</v>
      </c>
      <c r="N73" s="140" t="n">
        <v>0</v>
      </c>
      <c r="O73" s="91" t="n">
        <v>97</v>
      </c>
      <c r="P73" s="91" t="n">
        <v>-97</v>
      </c>
      <c r="Q73" s="140" t="n">
        <v>-284</v>
      </c>
      <c r="R73" s="141" t="n">
        <v>-0.996491228070175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0</v>
      </c>
      <c r="G74" s="91" t="n">
        <v>0</v>
      </c>
      <c r="H74" s="140" t="n">
        <v>0</v>
      </c>
      <c r="I74" s="91" t="n">
        <v>0</v>
      </c>
      <c r="J74" s="91" t="n">
        <v>0</v>
      </c>
      <c r="K74" s="140" t="n">
        <v>0</v>
      </c>
      <c r="L74" s="91" t="n">
        <v>430</v>
      </c>
      <c r="M74" s="91" t="n">
        <v>-430</v>
      </c>
      <c r="N74" s="140" t="n">
        <v>0</v>
      </c>
      <c r="O74" s="91" t="n">
        <v>194</v>
      </c>
      <c r="P74" s="91" t="n">
        <v>-194</v>
      </c>
      <c r="Q74" s="140" t="n">
        <v>-430</v>
      </c>
      <c r="R74" s="141" t="n">
        <v>-0.997679814385151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150</v>
      </c>
      <c r="F75" s="91" t="n">
        <v>26</v>
      </c>
      <c r="G75" s="91" t="n">
        <v>124</v>
      </c>
      <c r="H75" s="140" t="n">
        <v>150</v>
      </c>
      <c r="I75" s="91" t="n">
        <v>32</v>
      </c>
      <c r="J75" s="91" t="n">
        <v>118</v>
      </c>
      <c r="K75" s="140" t="n">
        <v>150</v>
      </c>
      <c r="L75" s="91" t="n">
        <v>34</v>
      </c>
      <c r="M75" s="91" t="n">
        <v>116</v>
      </c>
      <c r="N75" s="140" t="n">
        <v>150</v>
      </c>
      <c r="O75" s="91" t="n">
        <v>48</v>
      </c>
      <c r="P75" s="91" t="n">
        <v>102</v>
      </c>
      <c r="Q75" s="140" t="n">
        <v>358</v>
      </c>
      <c r="R75" s="141" t="n">
        <v>3.8494623655914</v>
      </c>
      <c r="S75" s="142"/>
      <c r="T75" s="143" t="s">
        <v>26</v>
      </c>
      <c r="U75" s="144" t="s">
        <v>26</v>
      </c>
      <c r="V75" s="145" t="s">
        <v>26</v>
      </c>
      <c r="W75" s="146" t="s">
        <v>26</v>
      </c>
      <c r="X75" s="0" t="s">
        <v>26</v>
      </c>
      <c r="Y75" s="0" t="s">
        <v>26</v>
      </c>
      <c r="Z75" s="0" t="s">
        <v>26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150</v>
      </c>
      <c r="F76" s="91" t="n">
        <v>50</v>
      </c>
      <c r="G76" s="91" t="n">
        <v>100</v>
      </c>
      <c r="H76" s="140" t="n">
        <v>150</v>
      </c>
      <c r="I76" s="91" t="n">
        <v>43</v>
      </c>
      <c r="J76" s="91" t="n">
        <v>107</v>
      </c>
      <c r="K76" s="140" t="n">
        <v>150</v>
      </c>
      <c r="L76" s="91" t="n">
        <v>49</v>
      </c>
      <c r="M76" s="91" t="n">
        <v>101</v>
      </c>
      <c r="N76" s="140" t="n">
        <v>150</v>
      </c>
      <c r="O76" s="91" t="n">
        <v>40</v>
      </c>
      <c r="P76" s="91" t="n">
        <v>110</v>
      </c>
      <c r="Q76" s="140" t="n">
        <v>308</v>
      </c>
      <c r="R76" s="141" t="n">
        <v>2.15384615384615</v>
      </c>
      <c r="S76" s="142"/>
      <c r="T76" s="143" t="s">
        <v>26</v>
      </c>
      <c r="U76" s="144" t="s">
        <v>26</v>
      </c>
      <c r="V76" s="145" t="s">
        <v>26</v>
      </c>
      <c r="W76" s="146" t="s">
        <v>26</v>
      </c>
      <c r="X76" s="0" t="s">
        <v>26</v>
      </c>
      <c r="Y76" s="0" t="s">
        <v>26</v>
      </c>
      <c r="Z76" s="0" t="s">
        <v>26</v>
      </c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600</v>
      </c>
      <c r="F77" s="91" t="n">
        <v>823</v>
      </c>
      <c r="G77" s="91" t="n">
        <v>-223</v>
      </c>
      <c r="H77" s="140" t="n">
        <v>600</v>
      </c>
      <c r="I77" s="91" t="n">
        <v>704</v>
      </c>
      <c r="J77" s="91" t="n">
        <v>-104</v>
      </c>
      <c r="K77" s="140" t="n">
        <v>660</v>
      </c>
      <c r="L77" s="91" t="n">
        <v>673</v>
      </c>
      <c r="M77" s="91" t="n">
        <v>-13</v>
      </c>
      <c r="N77" s="140" t="n">
        <v>660</v>
      </c>
      <c r="O77" s="91" t="n">
        <v>605</v>
      </c>
      <c r="P77" s="91" t="n">
        <v>55</v>
      </c>
      <c r="Q77" s="140" t="n">
        <v>-340</v>
      </c>
      <c r="R77" s="141" t="n">
        <v>-0.154475238527942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43</v>
      </c>
      <c r="G79" s="91" t="n">
        <v>-143</v>
      </c>
      <c r="H79" s="140" t="n">
        <v>0</v>
      </c>
      <c r="I79" s="91" t="n">
        <v>145</v>
      </c>
      <c r="J79" s="91" t="n">
        <v>-145</v>
      </c>
      <c r="K79" s="140" t="n">
        <v>0</v>
      </c>
      <c r="L79" s="91" t="n">
        <v>128</v>
      </c>
      <c r="M79" s="91" t="n">
        <v>-128</v>
      </c>
      <c r="N79" s="140" t="n">
        <v>0</v>
      </c>
      <c r="O79" s="91" t="n">
        <v>119</v>
      </c>
      <c r="P79" s="91" t="n">
        <v>-119</v>
      </c>
      <c r="Q79" s="140" t="n">
        <v>-416</v>
      </c>
      <c r="R79" s="141" t="n">
        <v>-0.997601918465228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0</v>
      </c>
      <c r="F80" s="91" t="n">
        <v>0</v>
      </c>
      <c r="G80" s="91" t="n">
        <v>0</v>
      </c>
      <c r="H80" s="140" t="n">
        <v>0</v>
      </c>
      <c r="I80" s="91" t="n">
        <v>0</v>
      </c>
      <c r="J80" s="91" t="n">
        <v>0</v>
      </c>
      <c r="K80" s="140" t="n">
        <v>0</v>
      </c>
      <c r="L80" s="91" t="n">
        <v>0</v>
      </c>
      <c r="M80" s="91" t="n">
        <v>0</v>
      </c>
      <c r="N80" s="140" t="n">
        <v>0</v>
      </c>
      <c r="O80" s="91" t="n">
        <v>0</v>
      </c>
      <c r="P80" s="91" t="n">
        <v>0</v>
      </c>
      <c r="Q80" s="140" t="n">
        <v>0</v>
      </c>
      <c r="R80" s="141" t="n">
        <v>0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0</v>
      </c>
      <c r="O81" s="91" t="n">
        <v>12</v>
      </c>
      <c r="P81" s="91" t="n">
        <v>-12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42</v>
      </c>
      <c r="G82" s="91" t="n">
        <v>183</v>
      </c>
      <c r="H82" s="140" t="n">
        <v>225</v>
      </c>
      <c r="I82" s="91" t="n">
        <v>34</v>
      </c>
      <c r="J82" s="91" t="n">
        <v>191</v>
      </c>
      <c r="K82" s="140" t="n">
        <v>225</v>
      </c>
      <c r="L82" s="91" t="n">
        <v>77</v>
      </c>
      <c r="M82" s="91" t="n">
        <v>148</v>
      </c>
      <c r="N82" s="140" t="n">
        <v>225</v>
      </c>
      <c r="O82" s="91" t="n">
        <v>70</v>
      </c>
      <c r="P82" s="91" t="n">
        <v>155</v>
      </c>
      <c r="Q82" s="140" t="n">
        <v>522</v>
      </c>
      <c r="R82" s="141" t="n">
        <v>3.38961038961039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123</v>
      </c>
      <c r="G83" s="91" t="n">
        <v>27</v>
      </c>
      <c r="H83" s="140" t="n">
        <v>150</v>
      </c>
      <c r="I83" s="91" t="n">
        <v>109</v>
      </c>
      <c r="J83" s="91" t="n">
        <v>41</v>
      </c>
      <c r="K83" s="140" t="n">
        <v>150</v>
      </c>
      <c r="L83" s="91" t="n">
        <v>83</v>
      </c>
      <c r="M83" s="91" t="n">
        <v>67</v>
      </c>
      <c r="N83" s="140" t="n">
        <v>150</v>
      </c>
      <c r="O83" s="91" t="n">
        <v>36</v>
      </c>
      <c r="P83" s="91" t="n">
        <v>114</v>
      </c>
      <c r="Q83" s="140" t="n">
        <v>135</v>
      </c>
      <c r="R83" s="141" t="n">
        <v>0.427215189873418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700</v>
      </c>
      <c r="F84" s="91" t="n">
        <v>284</v>
      </c>
      <c r="G84" s="91" t="n">
        <v>416</v>
      </c>
      <c r="H84" s="140" t="n">
        <v>700</v>
      </c>
      <c r="I84" s="91" t="n">
        <v>282</v>
      </c>
      <c r="J84" s="91" t="n">
        <v>418</v>
      </c>
      <c r="K84" s="140" t="n">
        <v>725</v>
      </c>
      <c r="L84" s="91" t="n">
        <v>245</v>
      </c>
      <c r="M84" s="91" t="n">
        <v>480</v>
      </c>
      <c r="N84" s="140" t="n">
        <v>725</v>
      </c>
      <c r="O84" s="91" t="n">
        <v>254</v>
      </c>
      <c r="P84" s="91" t="n">
        <v>471</v>
      </c>
      <c r="Q84" s="140" t="n">
        <v>1314</v>
      </c>
      <c r="R84" s="141" t="n">
        <v>1.61822660098522</v>
      </c>
      <c r="S84" s="142"/>
      <c r="T84" s="143" t="s">
        <v>26</v>
      </c>
      <c r="U84" s="144" t="s">
        <v>26</v>
      </c>
      <c r="V84" s="145" t="s">
        <v>26</v>
      </c>
      <c r="W84" s="146" t="s">
        <v>26</v>
      </c>
      <c r="X84" s="0" t="s">
        <v>26</v>
      </c>
      <c r="Y84" s="0" t="s">
        <v>26</v>
      </c>
      <c r="Z84" s="0" t="s">
        <v>26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32</v>
      </c>
      <c r="G85" s="91" t="n">
        <v>118</v>
      </c>
      <c r="H85" s="140" t="n">
        <v>150</v>
      </c>
      <c r="I85" s="91" t="n">
        <v>99</v>
      </c>
      <c r="J85" s="91" t="n">
        <v>51</v>
      </c>
      <c r="K85" s="140" t="n">
        <v>150</v>
      </c>
      <c r="L85" s="91" t="n">
        <v>93</v>
      </c>
      <c r="M85" s="91" t="n">
        <v>57</v>
      </c>
      <c r="N85" s="140" t="n">
        <v>150</v>
      </c>
      <c r="O85" s="91" t="n">
        <v>147</v>
      </c>
      <c r="P85" s="91" t="n">
        <v>3</v>
      </c>
      <c r="Q85" s="140" t="n">
        <v>226</v>
      </c>
      <c r="R85" s="141" t="n">
        <v>1.00444444444444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200</v>
      </c>
      <c r="F86" s="91" t="n">
        <v>104</v>
      </c>
      <c r="G86" s="91" t="n">
        <v>96</v>
      </c>
      <c r="H86" s="140" t="n">
        <v>200</v>
      </c>
      <c r="I86" s="91" t="n">
        <v>106</v>
      </c>
      <c r="J86" s="91" t="n">
        <v>94</v>
      </c>
      <c r="K86" s="140" t="n">
        <v>200</v>
      </c>
      <c r="L86" s="91" t="n">
        <v>90</v>
      </c>
      <c r="M86" s="91" t="n">
        <v>110</v>
      </c>
      <c r="N86" s="140" t="n">
        <v>200</v>
      </c>
      <c r="O86" s="91" t="n">
        <v>94</v>
      </c>
      <c r="P86" s="91" t="n">
        <v>106</v>
      </c>
      <c r="Q86" s="140" t="n">
        <v>300</v>
      </c>
      <c r="R86" s="141" t="n">
        <v>0.996677740863787</v>
      </c>
      <c r="S86" s="142"/>
      <c r="T86" s="143" t="s">
        <v>26</v>
      </c>
      <c r="U86" s="144" t="s">
        <v>26</v>
      </c>
      <c r="V86" s="145" t="s">
        <v>26</v>
      </c>
      <c r="W86" s="146" t="s">
        <v>26</v>
      </c>
      <c r="X86" s="0" t="s">
        <v>26</v>
      </c>
      <c r="Y86" s="0" t="s">
        <v>26</v>
      </c>
      <c r="Z86" s="0" t="s">
        <v>26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50</v>
      </c>
      <c r="F87" s="91" t="n">
        <v>110</v>
      </c>
      <c r="G87" s="91" t="n">
        <v>40</v>
      </c>
      <c r="H87" s="140" t="n">
        <v>150</v>
      </c>
      <c r="I87" s="91" t="n">
        <v>116</v>
      </c>
      <c r="J87" s="91" t="n">
        <v>34</v>
      </c>
      <c r="K87" s="140" t="n">
        <v>150</v>
      </c>
      <c r="L87" s="91" t="n">
        <v>103</v>
      </c>
      <c r="M87" s="91" t="n">
        <v>47</v>
      </c>
      <c r="N87" s="140" t="n">
        <v>150</v>
      </c>
      <c r="O87" s="91" t="n">
        <v>94</v>
      </c>
      <c r="P87" s="91" t="n">
        <v>56</v>
      </c>
      <c r="Q87" s="140" t="n">
        <v>121</v>
      </c>
      <c r="R87" s="141" t="n">
        <v>0.366666666666667</v>
      </c>
      <c r="S87" s="142"/>
      <c r="T87" s="143" t="s">
        <v>26</v>
      </c>
      <c r="U87" s="144" t="s">
        <v>26</v>
      </c>
      <c r="V87" s="145" t="s">
        <v>26</v>
      </c>
      <c r="W87" s="146" t="s">
        <v>26</v>
      </c>
      <c r="X87" s="0" t="s">
        <v>26</v>
      </c>
      <c r="Y87" s="0" t="s">
        <v>26</v>
      </c>
      <c r="Z87" s="0" t="s">
        <v>26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14</v>
      </c>
      <c r="G88" s="91" t="n">
        <v>-14</v>
      </c>
      <c r="H88" s="140" t="n">
        <v>0</v>
      </c>
      <c r="I88" s="91" t="n">
        <v>34</v>
      </c>
      <c r="J88" s="91" t="n">
        <v>-34</v>
      </c>
      <c r="K88" s="140" t="n">
        <v>0</v>
      </c>
      <c r="L88" s="91" t="n">
        <v>36</v>
      </c>
      <c r="M88" s="91" t="n">
        <v>-36</v>
      </c>
      <c r="N88" s="140" t="n">
        <v>0</v>
      </c>
      <c r="O88" s="91" t="n">
        <v>21</v>
      </c>
      <c r="P88" s="91" t="n">
        <v>-21</v>
      </c>
      <c r="Q88" s="140" t="n">
        <v>-84</v>
      </c>
      <c r="R88" s="141" t="n">
        <v>-0.988235294117647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300</v>
      </c>
      <c r="F89" s="91" t="n">
        <v>145</v>
      </c>
      <c r="G89" s="91" t="n">
        <v>155</v>
      </c>
      <c r="H89" s="140" t="n">
        <v>300</v>
      </c>
      <c r="I89" s="91" t="n">
        <v>143</v>
      </c>
      <c r="J89" s="91" t="n">
        <v>157</v>
      </c>
      <c r="K89" s="140" t="n">
        <v>300</v>
      </c>
      <c r="L89" s="91" t="n">
        <v>138</v>
      </c>
      <c r="M89" s="91" t="n">
        <v>162</v>
      </c>
      <c r="N89" s="140" t="n">
        <v>300</v>
      </c>
      <c r="O89" s="91" t="n">
        <v>130</v>
      </c>
      <c r="P89" s="91" t="n">
        <v>170</v>
      </c>
      <c r="Q89" s="140" t="n">
        <v>474</v>
      </c>
      <c r="R89" s="141" t="n">
        <v>1.11007025761124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40" t="n">
        <v>12792</v>
      </c>
      <c r="F90" s="91" t="n">
        <v>14873</v>
      </c>
      <c r="G90" s="91" t="n">
        <v>-2081</v>
      </c>
      <c r="H90" s="140" t="n">
        <v>12792</v>
      </c>
      <c r="I90" s="91" t="n">
        <v>15196</v>
      </c>
      <c r="J90" s="91" t="n">
        <v>-2404</v>
      </c>
      <c r="K90" s="140" t="n">
        <v>15292</v>
      </c>
      <c r="L90" s="91" t="n">
        <v>13712</v>
      </c>
      <c r="M90" s="91" t="n">
        <v>1580</v>
      </c>
      <c r="N90" s="140" t="n">
        <v>16792</v>
      </c>
      <c r="O90" s="91" t="n">
        <v>13203</v>
      </c>
      <c r="P90" s="91" t="n">
        <v>3589</v>
      </c>
      <c r="Q90" s="140" t="n">
        <v>-2905</v>
      </c>
      <c r="R90" s="141" t="n">
        <v>-0.0663514686400804</v>
      </c>
      <c r="S90" s="142"/>
      <c r="T90" s="143" t="s">
        <v>26</v>
      </c>
      <c r="U90" s="144" t="s">
        <v>26</v>
      </c>
      <c r="V90" s="145" t="s">
        <v>26</v>
      </c>
      <c r="W90" s="146" t="s">
        <v>26</v>
      </c>
      <c r="X90" s="0" t="s">
        <v>26</v>
      </c>
      <c r="Y90" s="0" t="s">
        <v>26</v>
      </c>
      <c r="Z90" s="0" t="s">
        <v>26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68</v>
      </c>
      <c r="G92" s="91" t="n">
        <v>-68</v>
      </c>
      <c r="H92" s="140" t="n">
        <v>100</v>
      </c>
      <c r="I92" s="91" t="n">
        <v>174</v>
      </c>
      <c r="J92" s="91" t="n">
        <v>-74</v>
      </c>
      <c r="K92" s="140" t="n">
        <v>100</v>
      </c>
      <c r="L92" s="91" t="n">
        <v>152</v>
      </c>
      <c r="M92" s="91" t="n">
        <v>-52</v>
      </c>
      <c r="N92" s="140" t="n">
        <v>100</v>
      </c>
      <c r="O92" s="91" t="n">
        <v>149</v>
      </c>
      <c r="P92" s="91" t="n">
        <v>-49</v>
      </c>
      <c r="Q92" s="140" t="n">
        <v>-194</v>
      </c>
      <c r="R92" s="141" t="n">
        <v>-0.391919191919192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500</v>
      </c>
      <c r="F93" s="91" t="n">
        <v>148</v>
      </c>
      <c r="G93" s="91" t="n">
        <v>352</v>
      </c>
      <c r="H93" s="140" t="n">
        <v>500</v>
      </c>
      <c r="I93" s="91" t="n">
        <v>124</v>
      </c>
      <c r="J93" s="91" t="n">
        <v>376</v>
      </c>
      <c r="K93" s="140" t="n">
        <v>400</v>
      </c>
      <c r="L93" s="91" t="n">
        <v>116</v>
      </c>
      <c r="M93" s="91" t="n">
        <v>284</v>
      </c>
      <c r="N93" s="140" t="n">
        <v>400</v>
      </c>
      <c r="O93" s="91" t="n">
        <v>128</v>
      </c>
      <c r="P93" s="91" t="n">
        <v>272</v>
      </c>
      <c r="Q93" s="140" t="n">
        <v>1012</v>
      </c>
      <c r="R93" s="141" t="n">
        <v>2.60154241645244</v>
      </c>
      <c r="S93" s="142"/>
      <c r="T93" s="143" t="s">
        <v>26</v>
      </c>
      <c r="U93" s="144" t="s">
        <v>26</v>
      </c>
      <c r="V93" s="145" t="s">
        <v>26</v>
      </c>
      <c r="W93" s="146" t="s">
        <v>26</v>
      </c>
      <c r="X93" s="0" t="s">
        <v>26</v>
      </c>
      <c r="Y93" s="0" t="s">
        <v>26</v>
      </c>
      <c r="Z93" s="0" t="s">
        <v>26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37</v>
      </c>
      <c r="G94" s="91" t="n">
        <v>13</v>
      </c>
      <c r="H94" s="140" t="n">
        <v>50</v>
      </c>
      <c r="I94" s="91" t="n">
        <v>63</v>
      </c>
      <c r="J94" s="91" t="n">
        <v>-13</v>
      </c>
      <c r="K94" s="140" t="n">
        <v>50</v>
      </c>
      <c r="L94" s="91" t="n">
        <v>38</v>
      </c>
      <c r="M94" s="91" t="n">
        <v>12</v>
      </c>
      <c r="N94" s="140" t="n">
        <v>50</v>
      </c>
      <c r="O94" s="91" t="n">
        <v>70</v>
      </c>
      <c r="P94" s="91" t="n">
        <v>-20</v>
      </c>
      <c r="Q94" s="140" t="n">
        <v>12</v>
      </c>
      <c r="R94" s="141" t="n">
        <v>0.0863309352517986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90</v>
      </c>
      <c r="G95" s="91" t="n">
        <v>-90</v>
      </c>
      <c r="H95" s="140" t="n">
        <v>0</v>
      </c>
      <c r="I95" s="91" t="n">
        <v>82</v>
      </c>
      <c r="J95" s="91" t="n">
        <v>-82</v>
      </c>
      <c r="K95" s="140" t="n">
        <v>0</v>
      </c>
      <c r="L95" s="91" t="n">
        <v>82</v>
      </c>
      <c r="M95" s="91" t="n">
        <v>-82</v>
      </c>
      <c r="N95" s="140" t="n">
        <v>0</v>
      </c>
      <c r="O95" s="91" t="n">
        <v>89</v>
      </c>
      <c r="P95" s="91" t="n">
        <v>-89</v>
      </c>
      <c r="Q95" s="140" t="n">
        <v>-254</v>
      </c>
      <c r="R95" s="141" t="n">
        <v>-0.996078431372549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108</v>
      </c>
      <c r="G96" s="91" t="n">
        <v>142</v>
      </c>
      <c r="H96" s="140" t="n">
        <v>250</v>
      </c>
      <c r="I96" s="91" t="n">
        <v>112</v>
      </c>
      <c r="J96" s="91" t="n">
        <v>138</v>
      </c>
      <c r="K96" s="140" t="n">
        <v>250</v>
      </c>
      <c r="L96" s="91" t="n">
        <v>124</v>
      </c>
      <c r="M96" s="91" t="n">
        <v>126</v>
      </c>
      <c r="N96" s="140" t="n">
        <v>250</v>
      </c>
      <c r="O96" s="91" t="n">
        <v>135</v>
      </c>
      <c r="P96" s="91" t="n">
        <v>115</v>
      </c>
      <c r="Q96" s="140" t="n">
        <v>406</v>
      </c>
      <c r="R96" s="141" t="n">
        <v>1.1768115942029</v>
      </c>
      <c r="S96" s="142"/>
      <c r="T96" s="143" t="s">
        <v>26</v>
      </c>
      <c r="U96" s="144" t="s">
        <v>26</v>
      </c>
      <c r="V96" s="145" t="s">
        <v>26</v>
      </c>
      <c r="W96" s="146" t="s">
        <v>26</v>
      </c>
      <c r="X96" s="0" t="s">
        <v>26</v>
      </c>
      <c r="Y96" s="0" t="s">
        <v>26</v>
      </c>
      <c r="Z96" s="0" t="s">
        <v>26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400</v>
      </c>
      <c r="F97" s="91" t="n">
        <v>297</v>
      </c>
      <c r="G97" s="91" t="n">
        <v>103</v>
      </c>
      <c r="H97" s="140" t="n">
        <v>400</v>
      </c>
      <c r="I97" s="91" t="n">
        <v>285</v>
      </c>
      <c r="J97" s="91" t="n">
        <v>115</v>
      </c>
      <c r="K97" s="140" t="n">
        <v>450</v>
      </c>
      <c r="L97" s="91" t="n">
        <v>307</v>
      </c>
      <c r="M97" s="91" t="n">
        <v>143</v>
      </c>
      <c r="N97" s="140" t="n">
        <v>450</v>
      </c>
      <c r="O97" s="91" t="n">
        <v>309</v>
      </c>
      <c r="P97" s="91" t="n">
        <v>141</v>
      </c>
      <c r="Q97" s="140" t="n">
        <v>361</v>
      </c>
      <c r="R97" s="141" t="n">
        <v>0.40561797752809</v>
      </c>
      <c r="S97" s="142"/>
      <c r="T97" s="143" t="s">
        <v>26</v>
      </c>
      <c r="U97" s="144" t="s">
        <v>26</v>
      </c>
      <c r="V97" s="145" t="s">
        <v>26</v>
      </c>
      <c r="W97" s="146" t="s">
        <v>26</v>
      </c>
      <c r="X97" s="0" t="s">
        <v>26</v>
      </c>
      <c r="Y97" s="0" t="s">
        <v>26</v>
      </c>
      <c r="Z97" s="0" t="s">
        <v>26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78</v>
      </c>
      <c r="G99" s="91" t="n">
        <v>-78</v>
      </c>
      <c r="H99" s="140" t="n">
        <v>0</v>
      </c>
      <c r="I99" s="91" t="n">
        <v>95</v>
      </c>
      <c r="J99" s="91" t="n">
        <v>-95</v>
      </c>
      <c r="K99" s="140" t="n">
        <v>0</v>
      </c>
      <c r="L99" s="91" t="n">
        <v>82</v>
      </c>
      <c r="M99" s="91" t="n">
        <v>-82</v>
      </c>
      <c r="N99" s="140" t="n">
        <v>0</v>
      </c>
      <c r="O99" s="91" t="n">
        <v>100</v>
      </c>
      <c r="P99" s="91" t="n">
        <v>-100</v>
      </c>
      <c r="Q99" s="140" t="n">
        <v>-255</v>
      </c>
      <c r="R99" s="141" t="n">
        <v>-0.99609375</v>
      </c>
      <c r="S99" s="142"/>
      <c r="T99" s="143" t="s">
        <v>26</v>
      </c>
      <c r="U99" s="144" t="s">
        <v>26</v>
      </c>
      <c r="V99" s="145" t="s">
        <v>26</v>
      </c>
      <c r="W99" s="146" t="s">
        <v>27</v>
      </c>
      <c r="X99" s="0" t="s">
        <v>26</v>
      </c>
      <c r="Y99" s="0" t="s">
        <v>26</v>
      </c>
      <c r="Z99" s="0" t="s">
        <v>27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730</v>
      </c>
      <c r="F102" s="91" t="n">
        <v>890</v>
      </c>
      <c r="G102" s="91" t="n">
        <v>-160</v>
      </c>
      <c r="H102" s="140" t="n">
        <v>730</v>
      </c>
      <c r="I102" s="91" t="n">
        <v>833</v>
      </c>
      <c r="J102" s="91" t="n">
        <v>-103</v>
      </c>
      <c r="K102" s="140" t="n">
        <v>930</v>
      </c>
      <c r="L102" s="91" t="n">
        <v>741</v>
      </c>
      <c r="M102" s="91" t="n">
        <v>189</v>
      </c>
      <c r="N102" s="140" t="n">
        <v>930</v>
      </c>
      <c r="O102" s="91" t="n">
        <v>731</v>
      </c>
      <c r="P102" s="91" t="n">
        <v>199</v>
      </c>
      <c r="Q102" s="140" t="n">
        <v>-74</v>
      </c>
      <c r="R102" s="141" t="n">
        <v>-0.0300202839756592</v>
      </c>
      <c r="S102" s="142"/>
      <c r="T102" s="143" t="s">
        <v>26</v>
      </c>
      <c r="U102" s="144" t="s">
        <v>26</v>
      </c>
      <c r="V102" s="145" t="s">
        <v>26</v>
      </c>
      <c r="W102" s="146" t="s">
        <v>26</v>
      </c>
      <c r="X102" s="0" t="s">
        <v>26</v>
      </c>
      <c r="Y102" s="0" t="s">
        <v>26</v>
      </c>
      <c r="Z102" s="0" t="s">
        <v>26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500</v>
      </c>
      <c r="F103" s="91" t="n">
        <v>430</v>
      </c>
      <c r="G103" s="91" t="n">
        <v>70</v>
      </c>
      <c r="H103" s="140" t="n">
        <v>500</v>
      </c>
      <c r="I103" s="91" t="n">
        <v>506</v>
      </c>
      <c r="J103" s="91" t="n">
        <v>-6</v>
      </c>
      <c r="K103" s="140" t="n">
        <v>600</v>
      </c>
      <c r="L103" s="91" t="n">
        <v>515</v>
      </c>
      <c r="M103" s="91" t="n">
        <v>85</v>
      </c>
      <c r="N103" s="140" t="n">
        <v>600</v>
      </c>
      <c r="O103" s="91" t="n">
        <v>459</v>
      </c>
      <c r="P103" s="91" t="n">
        <v>141</v>
      </c>
      <c r="Q103" s="140" t="n">
        <v>149</v>
      </c>
      <c r="R103" s="141" t="n">
        <v>0.102617079889807</v>
      </c>
      <c r="S103" s="142"/>
      <c r="T103" s="143" t="s">
        <v>26</v>
      </c>
      <c r="U103" s="144" t="s">
        <v>26</v>
      </c>
      <c r="V103" s="145" t="s">
        <v>26</v>
      </c>
      <c r="W103" s="146" t="s">
        <v>26</v>
      </c>
      <c r="X103" s="0" t="s">
        <v>26</v>
      </c>
      <c r="Y103" s="0" t="s">
        <v>26</v>
      </c>
      <c r="Z103" s="0" t="s">
        <v>26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300</v>
      </c>
      <c r="F105" s="91" t="n">
        <v>441</v>
      </c>
      <c r="G105" s="91" t="n">
        <v>-141</v>
      </c>
      <c r="H105" s="140" t="n">
        <v>300</v>
      </c>
      <c r="I105" s="91" t="n">
        <v>486</v>
      </c>
      <c r="J105" s="91" t="n">
        <v>-186</v>
      </c>
      <c r="K105" s="140" t="n">
        <v>500</v>
      </c>
      <c r="L105" s="91" t="n">
        <v>318</v>
      </c>
      <c r="M105" s="91" t="n">
        <v>182</v>
      </c>
      <c r="N105" s="140" t="n">
        <v>500</v>
      </c>
      <c r="O105" s="91" t="n">
        <v>351</v>
      </c>
      <c r="P105" s="91" t="n">
        <v>149</v>
      </c>
      <c r="Q105" s="140" t="n">
        <v>-145</v>
      </c>
      <c r="R105" s="141" t="n">
        <v>-0.116372391653291</v>
      </c>
      <c r="S105" s="142"/>
      <c r="T105" s="143" t="s">
        <v>26</v>
      </c>
      <c r="U105" s="144" t="s">
        <v>26</v>
      </c>
      <c r="V105" s="145" t="s">
        <v>26</v>
      </c>
      <c r="W105" s="146" t="s">
        <v>27</v>
      </c>
      <c r="X105" s="0" t="s">
        <v>26</v>
      </c>
      <c r="Y105" s="0" t="s">
        <v>26</v>
      </c>
      <c r="Z105" s="0" t="s">
        <v>27</v>
      </c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300</v>
      </c>
      <c r="F106" s="91" t="n">
        <v>202</v>
      </c>
      <c r="G106" s="91" t="n">
        <v>98</v>
      </c>
      <c r="H106" s="140" t="n">
        <v>300</v>
      </c>
      <c r="I106" s="91" t="n">
        <v>260</v>
      </c>
      <c r="J106" s="91" t="n">
        <v>40</v>
      </c>
      <c r="K106" s="140" t="n">
        <v>300</v>
      </c>
      <c r="L106" s="91" t="n">
        <v>304</v>
      </c>
      <c r="M106" s="91" t="n">
        <v>-4</v>
      </c>
      <c r="N106" s="140" t="n">
        <v>300</v>
      </c>
      <c r="O106" s="91" t="n">
        <v>167</v>
      </c>
      <c r="P106" s="91" t="n">
        <v>133</v>
      </c>
      <c r="Q106" s="140" t="n">
        <v>134</v>
      </c>
      <c r="R106" s="141" t="n">
        <v>0.17470664928292</v>
      </c>
      <c r="S106" s="142"/>
      <c r="T106" s="143" t="s">
        <v>26</v>
      </c>
      <c r="U106" s="144" t="s">
        <v>26</v>
      </c>
      <c r="V106" s="145" t="s">
        <v>26</v>
      </c>
      <c r="W106" s="146" t="s">
        <v>26</v>
      </c>
      <c r="X106" s="0" t="s">
        <v>26</v>
      </c>
      <c r="Y106" s="0" t="s">
        <v>26</v>
      </c>
      <c r="Z106" s="0" t="s">
        <v>26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300</v>
      </c>
      <c r="F109" s="91" t="n">
        <v>287</v>
      </c>
      <c r="G109" s="91" t="n">
        <v>13</v>
      </c>
      <c r="H109" s="140" t="n">
        <v>300</v>
      </c>
      <c r="I109" s="91" t="n">
        <v>289</v>
      </c>
      <c r="J109" s="91" t="n">
        <v>11</v>
      </c>
      <c r="K109" s="140" t="n">
        <v>300</v>
      </c>
      <c r="L109" s="91" t="n">
        <v>288</v>
      </c>
      <c r="M109" s="91" t="n">
        <v>12</v>
      </c>
      <c r="N109" s="140" t="n">
        <v>300</v>
      </c>
      <c r="O109" s="91" t="n">
        <v>288</v>
      </c>
      <c r="P109" s="91" t="n">
        <v>12</v>
      </c>
      <c r="Q109" s="140" t="n">
        <v>36</v>
      </c>
      <c r="R109" s="141" t="n">
        <v>0.0416184971098266</v>
      </c>
      <c r="S109" s="142"/>
      <c r="T109" s="143" t="s">
        <v>26</v>
      </c>
      <c r="U109" s="144" t="s">
        <v>26</v>
      </c>
      <c r="V109" s="145" t="s">
        <v>26</v>
      </c>
      <c r="W109" s="146" t="s">
        <v>26</v>
      </c>
      <c r="X109" s="0" t="s">
        <v>26</v>
      </c>
      <c r="Y109" s="0" t="s">
        <v>26</v>
      </c>
      <c r="Z109" s="0" t="s">
        <v>26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431</v>
      </c>
      <c r="G110" s="91" t="n">
        <v>-221</v>
      </c>
      <c r="H110" s="140" t="n">
        <v>210</v>
      </c>
      <c r="I110" s="91" t="n">
        <v>433</v>
      </c>
      <c r="J110" s="91" t="n">
        <v>-223</v>
      </c>
      <c r="K110" s="140" t="n">
        <v>210</v>
      </c>
      <c r="L110" s="91" t="n">
        <v>414</v>
      </c>
      <c r="M110" s="91" t="n">
        <v>-204</v>
      </c>
      <c r="N110" s="140" t="n">
        <v>210</v>
      </c>
      <c r="O110" s="91" t="n">
        <v>390</v>
      </c>
      <c r="P110" s="91" t="n">
        <v>-180</v>
      </c>
      <c r="Q110" s="140" t="n">
        <v>-648</v>
      </c>
      <c r="R110" s="141" t="n">
        <v>-0.506645817044566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0</v>
      </c>
      <c r="F111" s="91" t="n">
        <v>151</v>
      </c>
      <c r="G111" s="91" t="n">
        <v>-151</v>
      </c>
      <c r="H111" s="140" t="n">
        <v>0</v>
      </c>
      <c r="I111" s="91" t="n">
        <v>155</v>
      </c>
      <c r="J111" s="91" t="n">
        <v>-155</v>
      </c>
      <c r="K111" s="140" t="n">
        <v>315</v>
      </c>
      <c r="L111" s="91" t="n">
        <v>156</v>
      </c>
      <c r="M111" s="91" t="n">
        <v>159</v>
      </c>
      <c r="N111" s="140" t="n">
        <v>315</v>
      </c>
      <c r="O111" s="91" t="n">
        <v>151</v>
      </c>
      <c r="P111" s="91" t="n">
        <v>164</v>
      </c>
      <c r="Q111" s="140" t="n">
        <v>-147</v>
      </c>
      <c r="R111" s="141" t="n">
        <v>-0.317494600431965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50</v>
      </c>
      <c r="G112" s="91" t="n">
        <v>105</v>
      </c>
      <c r="H112" s="140" t="n">
        <v>255</v>
      </c>
      <c r="I112" s="91" t="n">
        <v>164</v>
      </c>
      <c r="J112" s="91" t="n">
        <v>91</v>
      </c>
      <c r="K112" s="140" t="n">
        <v>255</v>
      </c>
      <c r="L112" s="91" t="n">
        <v>153</v>
      </c>
      <c r="M112" s="91" t="n">
        <v>102</v>
      </c>
      <c r="N112" s="140" t="n">
        <v>255</v>
      </c>
      <c r="O112" s="91" t="n">
        <v>146</v>
      </c>
      <c r="P112" s="91" t="n">
        <v>109</v>
      </c>
      <c r="Q112" s="140" t="n">
        <v>298</v>
      </c>
      <c r="R112" s="141" t="n">
        <v>0.636752136752137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100</v>
      </c>
      <c r="F113" s="91" t="n">
        <v>43</v>
      </c>
      <c r="G113" s="91" t="n">
        <v>57</v>
      </c>
      <c r="H113" s="140" t="n">
        <v>100</v>
      </c>
      <c r="I113" s="91" t="n">
        <v>42</v>
      </c>
      <c r="J113" s="91" t="n">
        <v>58</v>
      </c>
      <c r="K113" s="140" t="n">
        <v>100</v>
      </c>
      <c r="L113" s="91" t="n">
        <v>42</v>
      </c>
      <c r="M113" s="91" t="n">
        <v>58</v>
      </c>
      <c r="N113" s="140" t="n">
        <v>100</v>
      </c>
      <c r="O113" s="91" t="n">
        <v>42</v>
      </c>
      <c r="P113" s="91" t="n">
        <v>58</v>
      </c>
      <c r="Q113" s="140" t="n">
        <v>173</v>
      </c>
      <c r="R113" s="141" t="n">
        <v>1.3515625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40" t="n">
        <v>0</v>
      </c>
      <c r="F114" s="91" t="n">
        <v>17136</v>
      </c>
      <c r="G114" s="91" t="n">
        <v>-17136</v>
      </c>
      <c r="H114" s="140" t="n">
        <v>0</v>
      </c>
      <c r="I114" s="91" t="n">
        <v>17137</v>
      </c>
      <c r="J114" s="91" t="n">
        <v>-17137</v>
      </c>
      <c r="K114" s="140" t="n">
        <v>25026</v>
      </c>
      <c r="L114" s="91" t="n">
        <v>17136</v>
      </c>
      <c r="M114" s="91" t="n">
        <v>7890</v>
      </c>
      <c r="N114" s="140" t="n">
        <v>25519</v>
      </c>
      <c r="O114" s="91" t="n">
        <v>17137</v>
      </c>
      <c r="P114" s="91" t="n">
        <v>8382</v>
      </c>
      <c r="Q114" s="140" t="n">
        <v>-26383</v>
      </c>
      <c r="R114" s="141" t="n">
        <v>-0.513188095701226</v>
      </c>
      <c r="S114" s="142"/>
      <c r="T114" s="143" t="s">
        <v>27</v>
      </c>
      <c r="U114" s="144" t="s">
        <v>26</v>
      </c>
      <c r="V114" s="145" t="s">
        <v>27</v>
      </c>
      <c r="W114" s="146" t="s">
        <v>27</v>
      </c>
      <c r="X114" s="0" t="s">
        <v>26</v>
      </c>
      <c r="Y114" s="0" t="s">
        <v>27</v>
      </c>
      <c r="Z114" s="0" t="s">
        <v>27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155</v>
      </c>
      <c r="F115" s="91" t="n">
        <v>117</v>
      </c>
      <c r="G115" s="91" t="n">
        <v>38</v>
      </c>
      <c r="H115" s="140" t="n">
        <v>155</v>
      </c>
      <c r="I115" s="91" t="n">
        <v>114</v>
      </c>
      <c r="J115" s="91" t="n">
        <v>41</v>
      </c>
      <c r="K115" s="140" t="n">
        <v>155</v>
      </c>
      <c r="L115" s="91" t="n">
        <v>111</v>
      </c>
      <c r="M115" s="91" t="n">
        <v>44</v>
      </c>
      <c r="N115" s="140" t="n">
        <v>155</v>
      </c>
      <c r="O115" s="91" t="n">
        <v>110</v>
      </c>
      <c r="P115" s="91" t="n">
        <v>45</v>
      </c>
      <c r="Q115" s="140" t="n">
        <v>123</v>
      </c>
      <c r="R115" s="141" t="n">
        <v>0.358600583090379</v>
      </c>
      <c r="S115" s="142"/>
      <c r="T115" s="143" t="s">
        <v>26</v>
      </c>
      <c r="U115" s="144" t="s">
        <v>26</v>
      </c>
      <c r="V115" s="145" t="s">
        <v>26</v>
      </c>
      <c r="W115" s="146" t="s">
        <v>26</v>
      </c>
      <c r="X115" s="0" t="s">
        <v>26</v>
      </c>
      <c r="Y115" s="0" t="s">
        <v>26</v>
      </c>
      <c r="Z115" s="0" t="s">
        <v>26</v>
      </c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313</v>
      </c>
      <c r="G121" s="91" t="n">
        <v>-313</v>
      </c>
      <c r="H121" s="140" t="n">
        <v>0</v>
      </c>
      <c r="I121" s="91" t="n">
        <v>271</v>
      </c>
      <c r="J121" s="91" t="n">
        <v>-271</v>
      </c>
      <c r="K121" s="140" t="n">
        <v>0</v>
      </c>
      <c r="L121" s="91" t="n">
        <v>248</v>
      </c>
      <c r="M121" s="91" t="n">
        <v>-248</v>
      </c>
      <c r="N121" s="140" t="n">
        <v>0</v>
      </c>
      <c r="O121" s="91" t="n">
        <v>285</v>
      </c>
      <c r="P121" s="91" t="n">
        <v>-285</v>
      </c>
      <c r="Q121" s="140" t="n">
        <v>-832</v>
      </c>
      <c r="R121" s="141" t="n">
        <v>-0.998799519807923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162</v>
      </c>
      <c r="B122" s="0" t="n">
        <v>7090030</v>
      </c>
      <c r="C122" s="64" t="n">
        <v>12076</v>
      </c>
      <c r="D122" s="65" t="s">
        <v>29</v>
      </c>
      <c r="E122" s="140" t="n">
        <v>0</v>
      </c>
      <c r="F122" s="91" t="n">
        <v>272</v>
      </c>
      <c r="G122" s="91" t="n">
        <v>-272</v>
      </c>
      <c r="H122" s="140" t="n">
        <v>0</v>
      </c>
      <c r="I122" s="91" t="n">
        <v>331</v>
      </c>
      <c r="J122" s="91" t="n">
        <v>-331</v>
      </c>
      <c r="K122" s="140" t="n">
        <v>325</v>
      </c>
      <c r="L122" s="91" t="n">
        <v>347</v>
      </c>
      <c r="M122" s="91" t="n">
        <v>-22</v>
      </c>
      <c r="N122" s="140" t="n">
        <v>272</v>
      </c>
      <c r="O122" s="91" t="n">
        <v>343</v>
      </c>
      <c r="P122" s="91" t="n">
        <v>-71</v>
      </c>
      <c r="Q122" s="140" t="n">
        <v>-625</v>
      </c>
      <c r="R122" s="141" t="n">
        <v>-0.65720294426919</v>
      </c>
      <c r="S122" s="142"/>
      <c r="T122" s="143" t="s">
        <v>26</v>
      </c>
      <c r="U122" s="144" t="s">
        <v>26</v>
      </c>
      <c r="V122" s="145" t="s">
        <v>26</v>
      </c>
      <c r="W122" s="146" t="s">
        <v>27</v>
      </c>
      <c r="X122" s="0" t="s">
        <v>26</v>
      </c>
      <c r="Y122" s="0" t="s">
        <v>26</v>
      </c>
      <c r="Z122" s="0" t="s">
        <v>27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0</v>
      </c>
      <c r="G123" s="91" t="n">
        <v>100</v>
      </c>
      <c r="H123" s="140" t="n">
        <v>100</v>
      </c>
      <c r="I123" s="91" t="n">
        <v>1</v>
      </c>
      <c r="J123" s="91" t="n">
        <v>99</v>
      </c>
      <c r="K123" s="140" t="n">
        <v>100</v>
      </c>
      <c r="L123" s="91" t="n">
        <v>302</v>
      </c>
      <c r="M123" s="91" t="n">
        <v>-202</v>
      </c>
      <c r="N123" s="140" t="n">
        <v>100</v>
      </c>
      <c r="O123" s="91" t="n">
        <v>163</v>
      </c>
      <c r="P123" s="91" t="n">
        <v>-63</v>
      </c>
      <c r="Q123" s="140" t="n">
        <v>-3</v>
      </c>
      <c r="R123" s="141" t="n">
        <v>-0.00986842105263158</v>
      </c>
      <c r="S123" s="142"/>
      <c r="T123" s="143" t="s">
        <v>26</v>
      </c>
      <c r="U123" s="144" t="s">
        <v>26</v>
      </c>
      <c r="V123" s="145" t="s">
        <v>26</v>
      </c>
      <c r="W123" s="146" t="s">
        <v>26</v>
      </c>
      <c r="X123" s="0" t="s">
        <v>26</v>
      </c>
      <c r="Y123" s="0" t="s">
        <v>26</v>
      </c>
      <c r="Z123" s="0" t="s">
        <v>26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174</v>
      </c>
      <c r="G124" s="91" t="n">
        <v>-19</v>
      </c>
      <c r="H124" s="140" t="n">
        <v>155</v>
      </c>
      <c r="I124" s="91" t="n">
        <v>209</v>
      </c>
      <c r="J124" s="91" t="n">
        <v>-54</v>
      </c>
      <c r="K124" s="140" t="n">
        <v>155</v>
      </c>
      <c r="L124" s="91" t="n">
        <v>191</v>
      </c>
      <c r="M124" s="91" t="n">
        <v>-36</v>
      </c>
      <c r="N124" s="140" t="n">
        <v>155</v>
      </c>
      <c r="O124" s="91" t="n">
        <v>191</v>
      </c>
      <c r="P124" s="91" t="n">
        <v>-36</v>
      </c>
      <c r="Q124" s="140" t="n">
        <v>-109</v>
      </c>
      <c r="R124" s="141" t="n">
        <v>-0.189565217391304</v>
      </c>
      <c r="S124" s="142"/>
      <c r="T124" s="143" t="s">
        <v>26</v>
      </c>
      <c r="U124" s="144" t="s">
        <v>26</v>
      </c>
      <c r="V124" s="145" t="s">
        <v>26</v>
      </c>
      <c r="W124" s="146" t="s">
        <v>27</v>
      </c>
      <c r="X124" s="0" t="s">
        <v>26</v>
      </c>
      <c r="Y124" s="0" t="s">
        <v>26</v>
      </c>
      <c r="Z124" s="0" t="s">
        <v>27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300</v>
      </c>
      <c r="F125" s="91" t="n">
        <v>121</v>
      </c>
      <c r="G125" s="91" t="n">
        <v>179</v>
      </c>
      <c r="H125" s="140" t="n">
        <v>300</v>
      </c>
      <c r="I125" s="91" t="n">
        <v>120</v>
      </c>
      <c r="J125" s="91" t="n">
        <v>180</v>
      </c>
      <c r="K125" s="140" t="n">
        <v>450</v>
      </c>
      <c r="L125" s="91" t="n">
        <v>102</v>
      </c>
      <c r="M125" s="91" t="n">
        <v>348</v>
      </c>
      <c r="N125" s="140" t="n">
        <v>450</v>
      </c>
      <c r="O125" s="91" t="n">
        <v>111</v>
      </c>
      <c r="P125" s="91" t="n">
        <v>339</v>
      </c>
      <c r="Q125" s="140" t="n">
        <v>707</v>
      </c>
      <c r="R125" s="141" t="n">
        <v>2.05523255813953</v>
      </c>
      <c r="S125" s="142"/>
      <c r="T125" s="143" t="s">
        <v>26</v>
      </c>
      <c r="U125" s="144" t="s">
        <v>26</v>
      </c>
      <c r="V125" s="145" t="s">
        <v>26</v>
      </c>
      <c r="W125" s="146" t="s">
        <v>26</v>
      </c>
      <c r="X125" s="0" t="s">
        <v>26</v>
      </c>
      <c r="Y125" s="0" t="s">
        <v>26</v>
      </c>
      <c r="Z125" s="0" t="s">
        <v>26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332</v>
      </c>
      <c r="G126" s="91" t="n">
        <v>-332</v>
      </c>
      <c r="H126" s="140" t="n">
        <v>0</v>
      </c>
      <c r="I126" s="91" t="n">
        <v>354</v>
      </c>
      <c r="J126" s="91" t="n">
        <v>-354</v>
      </c>
      <c r="K126" s="140" t="n">
        <v>0</v>
      </c>
      <c r="L126" s="91" t="n">
        <v>233</v>
      </c>
      <c r="M126" s="91" t="n">
        <v>-233</v>
      </c>
      <c r="N126" s="140" t="n">
        <v>0</v>
      </c>
      <c r="O126" s="91" t="n">
        <v>239</v>
      </c>
      <c r="P126" s="91" t="n">
        <v>-239</v>
      </c>
      <c r="Q126" s="140" t="n">
        <v>-919</v>
      </c>
      <c r="R126" s="141" t="n">
        <v>-0.998913043478261</v>
      </c>
      <c r="S126" s="142"/>
      <c r="T126" s="143" t="s">
        <v>26</v>
      </c>
      <c r="U126" s="144" t="s">
        <v>26</v>
      </c>
      <c r="V126" s="145" t="s">
        <v>26</v>
      </c>
      <c r="W126" s="146" t="s">
        <v>27</v>
      </c>
      <c r="X126" s="0" t="s">
        <v>26</v>
      </c>
      <c r="Y126" s="0" t="s">
        <v>26</v>
      </c>
      <c r="Z126" s="0" t="s">
        <v>27</v>
      </c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136</v>
      </c>
      <c r="G127" s="91" t="n">
        <v>14</v>
      </c>
      <c r="H127" s="140" t="n">
        <v>150</v>
      </c>
      <c r="I127" s="91" t="n">
        <v>133</v>
      </c>
      <c r="J127" s="91" t="n">
        <v>17</v>
      </c>
      <c r="K127" s="140" t="n">
        <v>150</v>
      </c>
      <c r="L127" s="91" t="n">
        <v>127</v>
      </c>
      <c r="M127" s="91" t="n">
        <v>23</v>
      </c>
      <c r="N127" s="140" t="n">
        <v>150</v>
      </c>
      <c r="O127" s="91" t="n">
        <v>119</v>
      </c>
      <c r="P127" s="91" t="n">
        <v>31</v>
      </c>
      <c r="Q127" s="140" t="n">
        <v>54</v>
      </c>
      <c r="R127" s="141" t="n">
        <v>0.136020151133501</v>
      </c>
      <c r="S127" s="142"/>
      <c r="T127" s="143"/>
      <c r="U127" s="144"/>
      <c r="V127" s="145"/>
      <c r="W127" s="146"/>
    </row>
    <row r="128" customFormat="false" ht="12.75" hidden="false" customHeight="false" outlineLevel="0" collapsed="false">
      <c r="A128" s="0" t="s">
        <v>168</v>
      </c>
      <c r="B128" s="0" t="n">
        <v>7090043</v>
      </c>
      <c r="C128" s="64" t="n">
        <v>25881</v>
      </c>
      <c r="D128" s="65" t="s">
        <v>29</v>
      </c>
      <c r="E128" s="140" t="n">
        <v>0</v>
      </c>
      <c r="F128" s="91" t="n">
        <v>63</v>
      </c>
      <c r="G128" s="91" t="n">
        <v>-63</v>
      </c>
      <c r="H128" s="140" t="n">
        <v>0</v>
      </c>
      <c r="I128" s="91" t="n">
        <v>71</v>
      </c>
      <c r="J128" s="91" t="n">
        <v>-71</v>
      </c>
      <c r="K128" s="140" t="n">
        <v>0</v>
      </c>
      <c r="L128" s="91" t="n">
        <v>59</v>
      </c>
      <c r="M128" s="91" t="n">
        <v>-59</v>
      </c>
      <c r="N128" s="140" t="n">
        <v>0</v>
      </c>
      <c r="O128" s="91" t="n">
        <v>57</v>
      </c>
      <c r="P128" s="91" t="n">
        <v>-57</v>
      </c>
      <c r="Q128" s="140" t="n">
        <v>-193</v>
      </c>
      <c r="R128" s="141" t="n">
        <v>-0.994845360824742</v>
      </c>
      <c r="S128" s="142"/>
      <c r="T128" s="143" t="s">
        <v>26</v>
      </c>
      <c r="U128" s="144" t="s">
        <v>26</v>
      </c>
      <c r="V128" s="145" t="s">
        <v>26</v>
      </c>
      <c r="W128" s="146" t="s">
        <v>27</v>
      </c>
      <c r="X128" s="0" t="s">
        <v>26</v>
      </c>
      <c r="Y128" s="0" t="s">
        <v>26</v>
      </c>
      <c r="Z128" s="0" t="s">
        <v>27</v>
      </c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2.75" hidden="false" customHeight="false" outlineLevel="0" collapsed="false">
      <c r="A129" s="0" t="s">
        <v>169</v>
      </c>
      <c r="B129" s="0" t="n">
        <v>7100032</v>
      </c>
      <c r="C129" s="64" t="n">
        <v>28030</v>
      </c>
      <c r="D129" s="65" t="s">
        <v>29</v>
      </c>
      <c r="E129" s="140" t="n">
        <v>0</v>
      </c>
      <c r="F129" s="91" t="n">
        <v>165</v>
      </c>
      <c r="G129" s="91" t="n">
        <v>-165</v>
      </c>
      <c r="H129" s="140" t="n">
        <v>0</v>
      </c>
      <c r="I129" s="91" t="n">
        <v>151</v>
      </c>
      <c r="J129" s="91" t="n">
        <v>-151</v>
      </c>
      <c r="K129" s="140" t="n">
        <v>0</v>
      </c>
      <c r="L129" s="91" t="n">
        <v>165</v>
      </c>
      <c r="M129" s="91" t="n">
        <v>-165</v>
      </c>
      <c r="N129" s="140" t="n">
        <v>0</v>
      </c>
      <c r="O129" s="91" t="n">
        <v>174</v>
      </c>
      <c r="P129" s="91" t="n">
        <v>-174</v>
      </c>
      <c r="Q129" s="140" t="n">
        <v>-481</v>
      </c>
      <c r="R129" s="141" t="n">
        <v>-0.99792531120332</v>
      </c>
      <c r="S129" s="142"/>
      <c r="T129" s="143" t="s">
        <v>26</v>
      </c>
      <c r="U129" s="144" t="s">
        <v>26</v>
      </c>
      <c r="V129" s="145" t="s">
        <v>26</v>
      </c>
      <c r="W129" s="146" t="s">
        <v>27</v>
      </c>
      <c r="X129" s="0" t="s">
        <v>26</v>
      </c>
      <c r="Y129" s="0" t="s">
        <v>26</v>
      </c>
      <c r="Z129" s="0" t="s">
        <v>27</v>
      </c>
    </row>
    <row r="130" customFormat="false" ht="12.75" hidden="false" customHeight="false" outlineLevel="0" collapsed="false">
      <c r="A130" s="0" t="s">
        <v>170</v>
      </c>
      <c r="B130" s="0" t="n">
        <v>7140024</v>
      </c>
      <c r="C130" s="64" t="n">
        <v>28089</v>
      </c>
      <c r="D130" s="65" t="s">
        <v>29</v>
      </c>
      <c r="E130" s="140" t="n">
        <v>0</v>
      </c>
      <c r="F130" s="91" t="n">
        <v>168</v>
      </c>
      <c r="G130" s="91" t="n">
        <v>-168</v>
      </c>
      <c r="H130" s="140" t="n">
        <v>0</v>
      </c>
      <c r="I130" s="91" t="n">
        <v>167</v>
      </c>
      <c r="J130" s="91" t="n">
        <v>-167</v>
      </c>
      <c r="K130" s="140" t="n">
        <v>0</v>
      </c>
      <c r="L130" s="91" t="n">
        <v>161</v>
      </c>
      <c r="M130" s="91" t="n">
        <v>-161</v>
      </c>
      <c r="N130" s="140" t="n">
        <v>0</v>
      </c>
      <c r="O130" s="91" t="n">
        <v>160</v>
      </c>
      <c r="P130" s="91" t="n">
        <v>-160</v>
      </c>
      <c r="Q130" s="140" t="n">
        <v>-496</v>
      </c>
      <c r="R130" s="141" t="n">
        <v>-0.997987927565392</v>
      </c>
      <c r="S130" s="142"/>
      <c r="T130" s="143" t="s">
        <v>26</v>
      </c>
      <c r="U130" s="144" t="s">
        <v>26</v>
      </c>
      <c r="V130" s="145" t="s">
        <v>26</v>
      </c>
      <c r="W130" s="146" t="s">
        <v>27</v>
      </c>
      <c r="X130" s="0" t="s">
        <v>26</v>
      </c>
      <c r="Y130" s="0" t="s">
        <v>26</v>
      </c>
      <c r="Z130" s="0" t="s">
        <v>27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50</v>
      </c>
      <c r="G131" s="91" t="n">
        <v>-50</v>
      </c>
      <c r="H131" s="140" t="n">
        <v>0</v>
      </c>
      <c r="I131" s="91" t="n">
        <v>59</v>
      </c>
      <c r="J131" s="91" t="n">
        <v>-59</v>
      </c>
      <c r="K131" s="140" t="n">
        <v>0</v>
      </c>
      <c r="L131" s="91" t="n">
        <v>43</v>
      </c>
      <c r="M131" s="91" t="n">
        <v>-43</v>
      </c>
      <c r="N131" s="140" t="n">
        <v>0</v>
      </c>
      <c r="O131" s="91" t="n">
        <v>33</v>
      </c>
      <c r="P131" s="91" t="n">
        <v>-33</v>
      </c>
      <c r="Q131" s="140" t="n">
        <v>-152</v>
      </c>
      <c r="R131" s="141" t="n">
        <v>-0.993464052287582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129</v>
      </c>
      <c r="G132" s="91" t="n">
        <v>-29</v>
      </c>
      <c r="H132" s="140" t="n">
        <v>100</v>
      </c>
      <c r="I132" s="91" t="n">
        <v>121</v>
      </c>
      <c r="J132" s="91" t="n">
        <v>-21</v>
      </c>
      <c r="K132" s="140" t="n">
        <v>100</v>
      </c>
      <c r="L132" s="91" t="n">
        <v>113</v>
      </c>
      <c r="M132" s="91" t="n">
        <v>-13</v>
      </c>
      <c r="N132" s="140" t="n">
        <v>100</v>
      </c>
      <c r="O132" s="91" t="n">
        <v>127</v>
      </c>
      <c r="P132" s="91" t="n">
        <v>-27</v>
      </c>
      <c r="Q132" s="140" t="n">
        <v>-63</v>
      </c>
      <c r="R132" s="141" t="n">
        <v>-0.173076923076923</v>
      </c>
      <c r="S132" s="142"/>
      <c r="T132" s="143" t="s">
        <v>26</v>
      </c>
      <c r="U132" s="144" t="s">
        <v>26</v>
      </c>
      <c r="V132" s="145" t="s">
        <v>26</v>
      </c>
      <c r="W132" s="146" t="s">
        <v>27</v>
      </c>
      <c r="X132" s="0" t="s">
        <v>26</v>
      </c>
      <c r="Y132" s="0" t="s">
        <v>26</v>
      </c>
      <c r="Z132" s="0" t="s">
        <v>27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253</v>
      </c>
      <c r="G133" s="91" t="n">
        <v>-253</v>
      </c>
      <c r="H133" s="140" t="n">
        <v>0</v>
      </c>
      <c r="I133" s="91" t="n">
        <v>258</v>
      </c>
      <c r="J133" s="91" t="n">
        <v>-258</v>
      </c>
      <c r="K133" s="140" t="n">
        <v>450</v>
      </c>
      <c r="L133" s="91" t="n">
        <v>296</v>
      </c>
      <c r="M133" s="91" t="n">
        <v>154</v>
      </c>
      <c r="N133" s="140" t="n">
        <v>450</v>
      </c>
      <c r="O133" s="91" t="n">
        <v>284</v>
      </c>
      <c r="P133" s="91" t="n">
        <v>166</v>
      </c>
      <c r="Q133" s="140" t="n">
        <v>-357</v>
      </c>
      <c r="R133" s="141" t="n">
        <v>-0.441831683168317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100</v>
      </c>
      <c r="F134" s="91" t="n">
        <v>14</v>
      </c>
      <c r="G134" s="91" t="n">
        <v>86</v>
      </c>
      <c r="H134" s="140" t="n">
        <v>100</v>
      </c>
      <c r="I134" s="91" t="n">
        <v>15</v>
      </c>
      <c r="J134" s="91" t="n">
        <v>85</v>
      </c>
      <c r="K134" s="140" t="n">
        <v>100</v>
      </c>
      <c r="L134" s="91" t="n">
        <v>14</v>
      </c>
      <c r="M134" s="91" t="n">
        <v>86</v>
      </c>
      <c r="N134" s="140" t="n">
        <v>100</v>
      </c>
      <c r="O134" s="91" t="n">
        <v>13</v>
      </c>
      <c r="P134" s="91" t="n">
        <v>87</v>
      </c>
      <c r="Q134" s="140" t="n">
        <v>257</v>
      </c>
      <c r="R134" s="141" t="n">
        <v>5.84090909090909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0</v>
      </c>
      <c r="R136" s="141" t="n">
        <v>0</v>
      </c>
      <c r="S136" s="142"/>
      <c r="T136" s="143" t="s">
        <v>26</v>
      </c>
      <c r="U136" s="144" t="s">
        <v>26</v>
      </c>
      <c r="V136" s="145" t="s">
        <v>26</v>
      </c>
      <c r="W136" s="146" t="s">
        <v>26</v>
      </c>
      <c r="X136" s="0" t="s">
        <v>26</v>
      </c>
      <c r="Y136" s="0" t="s">
        <v>26</v>
      </c>
      <c r="Z136" s="0" t="s">
        <v>26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376</v>
      </c>
      <c r="G137" s="91" t="n">
        <v>-376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104</v>
      </c>
      <c r="M137" s="91" t="n">
        <v>-104</v>
      </c>
      <c r="N137" s="140" t="n">
        <v>0</v>
      </c>
      <c r="O137" s="91" t="n">
        <v>0</v>
      </c>
      <c r="P137" s="91" t="n">
        <v>0</v>
      </c>
      <c r="Q137" s="140" t="n">
        <v>-480</v>
      </c>
      <c r="R137" s="141" t="n">
        <v>-0.997920997920998</v>
      </c>
      <c r="S137" s="142"/>
      <c r="T137" s="143" t="s">
        <v>26</v>
      </c>
      <c r="U137" s="144" t="s">
        <v>26</v>
      </c>
      <c r="V137" s="145" t="s">
        <v>26</v>
      </c>
      <c r="W137" s="146" t="s">
        <v>27</v>
      </c>
      <c r="X137" s="0" t="s">
        <v>26</v>
      </c>
      <c r="Y137" s="0" t="s">
        <v>26</v>
      </c>
      <c r="Z137" s="0" t="s">
        <v>27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200</v>
      </c>
      <c r="F138" s="91" t="n">
        <v>319</v>
      </c>
      <c r="G138" s="91" t="n">
        <v>-119</v>
      </c>
      <c r="H138" s="140" t="n">
        <v>200</v>
      </c>
      <c r="I138" s="91" t="n">
        <v>343</v>
      </c>
      <c r="J138" s="91" t="n">
        <v>-143</v>
      </c>
      <c r="K138" s="140" t="n">
        <v>200</v>
      </c>
      <c r="L138" s="91" t="n">
        <v>289</v>
      </c>
      <c r="M138" s="91" t="n">
        <v>-89</v>
      </c>
      <c r="N138" s="140" t="n">
        <v>200</v>
      </c>
      <c r="O138" s="91" t="n">
        <v>255</v>
      </c>
      <c r="P138" s="91" t="n">
        <v>-55</v>
      </c>
      <c r="Q138" s="140" t="n">
        <v>-351</v>
      </c>
      <c r="R138" s="141" t="n">
        <v>-0.368697478991597</v>
      </c>
      <c r="S138" s="142"/>
      <c r="T138" s="143" t="s">
        <v>26</v>
      </c>
      <c r="U138" s="144" t="s">
        <v>26</v>
      </c>
      <c r="V138" s="145" t="s">
        <v>26</v>
      </c>
      <c r="W138" s="146" t="s">
        <v>27</v>
      </c>
      <c r="X138" s="0" t="s">
        <v>26</v>
      </c>
      <c r="Y138" s="0" t="s">
        <v>26</v>
      </c>
      <c r="Z138" s="0" t="s">
        <v>27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33</v>
      </c>
      <c r="G139" s="91" t="n">
        <v>132</v>
      </c>
      <c r="H139" s="140" t="n">
        <v>165</v>
      </c>
      <c r="I139" s="91" t="n">
        <v>34</v>
      </c>
      <c r="J139" s="91" t="n">
        <v>131</v>
      </c>
      <c r="K139" s="140" t="n">
        <v>165</v>
      </c>
      <c r="L139" s="91" t="n">
        <v>32</v>
      </c>
      <c r="M139" s="91" t="n">
        <v>133</v>
      </c>
      <c r="N139" s="140" t="n">
        <v>165</v>
      </c>
      <c r="O139" s="91" t="n">
        <v>32</v>
      </c>
      <c r="P139" s="91" t="n">
        <v>133</v>
      </c>
      <c r="Q139" s="140" t="n">
        <v>396</v>
      </c>
      <c r="R139" s="141" t="n">
        <v>3.96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37</v>
      </c>
      <c r="G140" s="91" t="n">
        <v>103</v>
      </c>
      <c r="H140" s="140" t="n">
        <v>140</v>
      </c>
      <c r="I140" s="91" t="n">
        <v>41</v>
      </c>
      <c r="J140" s="91" t="n">
        <v>99</v>
      </c>
      <c r="K140" s="140" t="n">
        <v>140</v>
      </c>
      <c r="L140" s="91" t="n">
        <v>35</v>
      </c>
      <c r="M140" s="91" t="n">
        <v>105</v>
      </c>
      <c r="N140" s="140" t="n">
        <v>140</v>
      </c>
      <c r="O140" s="91" t="n">
        <v>34</v>
      </c>
      <c r="P140" s="91" t="n">
        <v>106</v>
      </c>
      <c r="Q140" s="140" t="n">
        <v>307</v>
      </c>
      <c r="R140" s="141" t="n">
        <v>2.69298245614035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6</v>
      </c>
      <c r="B141" s="0" t="n">
        <v>7130029</v>
      </c>
      <c r="C141" s="64" t="n">
        <v>56877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7</v>
      </c>
      <c r="B142" s="0" t="n">
        <v>7140035</v>
      </c>
      <c r="C142" s="64" t="n">
        <v>61789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8</v>
      </c>
      <c r="B143" s="0" t="n">
        <v>7080026</v>
      </c>
      <c r="C143" s="64" t="n">
        <v>63243</v>
      </c>
      <c r="D143" s="65" t="s">
        <v>29</v>
      </c>
      <c r="E143" s="140" t="n">
        <v>0</v>
      </c>
      <c r="F143" s="91" t="n">
        <v>0</v>
      </c>
      <c r="G143" s="91" t="n">
        <v>0</v>
      </c>
      <c r="H143" s="140" t="n">
        <v>0</v>
      </c>
      <c r="I143" s="91" t="n">
        <v>0</v>
      </c>
      <c r="J143" s="91" t="n">
        <v>0</v>
      </c>
      <c r="K143" s="140" t="n">
        <v>0</v>
      </c>
      <c r="L143" s="91" t="n">
        <v>0</v>
      </c>
      <c r="M143" s="91" t="n">
        <v>0</v>
      </c>
      <c r="N143" s="140" t="n">
        <v>0</v>
      </c>
      <c r="O143" s="91" t="n">
        <v>0</v>
      </c>
      <c r="P143" s="91" t="n">
        <v>0</v>
      </c>
      <c r="Q143" s="140" t="n">
        <v>0</v>
      </c>
      <c r="R143" s="141" t="n">
        <v>0</v>
      </c>
      <c r="S143" s="142"/>
      <c r="T143" s="143" t="s">
        <v>26</v>
      </c>
      <c r="U143" s="144" t="s">
        <v>26</v>
      </c>
      <c r="V143" s="145" t="s">
        <v>26</v>
      </c>
      <c r="W143" s="146" t="s">
        <v>26</v>
      </c>
      <c r="X143" s="0" t="s">
        <v>26</v>
      </c>
      <c r="Y143" s="0" t="s">
        <v>26</v>
      </c>
      <c r="Z143" s="0" t="s">
        <v>26</v>
      </c>
    </row>
    <row r="144" customFormat="false" ht="12.75" hidden="false" customHeight="false" outlineLevel="0" collapsed="false">
      <c r="A144" s="0" t="s">
        <v>179</v>
      </c>
      <c r="B144" s="0" t="n">
        <v>7030016</v>
      </c>
      <c r="C144" s="64" t="n">
        <v>65984</v>
      </c>
      <c r="D144" s="65" t="s">
        <v>29</v>
      </c>
      <c r="E144" s="140" t="n">
        <v>0</v>
      </c>
      <c r="F144" s="91" t="n">
        <v>35</v>
      </c>
      <c r="G144" s="91" t="n">
        <v>-35</v>
      </c>
      <c r="H144" s="140" t="n">
        <v>0</v>
      </c>
      <c r="I144" s="91" t="n">
        <v>35</v>
      </c>
      <c r="J144" s="91" t="n">
        <v>-35</v>
      </c>
      <c r="K144" s="140" t="n">
        <v>0</v>
      </c>
      <c r="L144" s="91" t="n">
        <v>35</v>
      </c>
      <c r="M144" s="91" t="n">
        <v>-35</v>
      </c>
      <c r="N144" s="140" t="n">
        <v>0</v>
      </c>
      <c r="O144" s="91" t="n">
        <v>35</v>
      </c>
      <c r="P144" s="91" t="n">
        <v>-35</v>
      </c>
      <c r="Q144" s="140" t="n">
        <v>-105</v>
      </c>
      <c r="R144" s="141" t="n">
        <v>-0.990566037735849</v>
      </c>
      <c r="S144" s="142"/>
      <c r="T144" s="143" t="s">
        <v>26</v>
      </c>
      <c r="U144" s="144" t="s">
        <v>26</v>
      </c>
      <c r="V144" s="145" t="s">
        <v>26</v>
      </c>
      <c r="W144" s="146" t="s">
        <v>27</v>
      </c>
      <c r="X144" s="0" t="s">
        <v>26</v>
      </c>
      <c r="Y144" s="0" t="s">
        <v>26</v>
      </c>
      <c r="Z144" s="0" t="s">
        <v>27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0</v>
      </c>
      <c r="G146" s="91" t="n">
        <v>0</v>
      </c>
      <c r="H146" s="140" t="n">
        <v>0</v>
      </c>
      <c r="I146" s="91" t="n">
        <v>0</v>
      </c>
      <c r="J146" s="91" t="n">
        <v>0</v>
      </c>
      <c r="K146" s="140" t="n">
        <v>0</v>
      </c>
      <c r="L146" s="91" t="n">
        <v>0</v>
      </c>
      <c r="M146" s="91" t="n">
        <v>0</v>
      </c>
      <c r="N146" s="140" t="n">
        <v>0</v>
      </c>
      <c r="O146" s="91" t="n">
        <v>0</v>
      </c>
      <c r="P146" s="91" t="n">
        <v>0</v>
      </c>
      <c r="Q146" s="140" t="n">
        <v>0</v>
      </c>
      <c r="R146" s="141" t="n">
        <v>0</v>
      </c>
      <c r="S146" s="142"/>
      <c r="T146" s="143" t="s">
        <v>26</v>
      </c>
      <c r="U146" s="144" t="s">
        <v>26</v>
      </c>
      <c r="V146" s="145" t="s">
        <v>26</v>
      </c>
      <c r="W146" s="146" t="s">
        <v>26</v>
      </c>
      <c r="X146" s="0" t="s">
        <v>26</v>
      </c>
      <c r="Y146" s="0" t="s">
        <v>26</v>
      </c>
      <c r="Z146" s="0" t="s">
        <v>26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94</v>
      </c>
      <c r="G149" s="91" t="n">
        <v>51</v>
      </c>
      <c r="H149" s="140" t="n">
        <v>145</v>
      </c>
      <c r="I149" s="91" t="n">
        <v>106</v>
      </c>
      <c r="J149" s="91" t="n">
        <v>39</v>
      </c>
      <c r="K149" s="140" t="n">
        <v>145</v>
      </c>
      <c r="L149" s="91" t="n">
        <v>90</v>
      </c>
      <c r="M149" s="91" t="n">
        <v>55</v>
      </c>
      <c r="N149" s="140" t="n">
        <v>145</v>
      </c>
      <c r="O149" s="91" t="n">
        <v>91</v>
      </c>
      <c r="P149" s="91" t="n">
        <v>54</v>
      </c>
      <c r="Q149" s="140" t="n">
        <v>145</v>
      </c>
      <c r="R149" s="141" t="n">
        <v>0.498281786941581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2</v>
      </c>
      <c r="G150" s="91" t="n">
        <v>-12</v>
      </c>
      <c r="H150" s="140" t="n">
        <v>0</v>
      </c>
      <c r="I150" s="91" t="n">
        <v>12</v>
      </c>
      <c r="J150" s="91" t="n">
        <v>-12</v>
      </c>
      <c r="K150" s="140" t="n">
        <v>0</v>
      </c>
      <c r="L150" s="91" t="n">
        <v>12</v>
      </c>
      <c r="M150" s="91" t="n">
        <v>-12</v>
      </c>
      <c r="N150" s="140" t="n">
        <v>0</v>
      </c>
      <c r="O150" s="91" t="n">
        <v>12</v>
      </c>
      <c r="P150" s="91" t="n">
        <v>-12</v>
      </c>
      <c r="Q150" s="140" t="n">
        <v>-36</v>
      </c>
      <c r="R150" s="141" t="n">
        <v>-0.972972972972973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70</v>
      </c>
      <c r="F151" s="91" t="n">
        <v>56</v>
      </c>
      <c r="G151" s="91" t="n">
        <v>14</v>
      </c>
      <c r="H151" s="140" t="n">
        <v>70</v>
      </c>
      <c r="I151" s="91" t="n">
        <v>80</v>
      </c>
      <c r="J151" s="91" t="n">
        <v>-10</v>
      </c>
      <c r="K151" s="140" t="n">
        <v>70</v>
      </c>
      <c r="L151" s="91" t="n">
        <v>69</v>
      </c>
      <c r="M151" s="91" t="n">
        <v>1</v>
      </c>
      <c r="N151" s="140" t="n">
        <v>70</v>
      </c>
      <c r="O151" s="91" t="n">
        <v>71</v>
      </c>
      <c r="P151" s="91" t="n">
        <v>-1</v>
      </c>
      <c r="Q151" s="140" t="n">
        <v>5</v>
      </c>
      <c r="R151" s="141" t="n">
        <v>0.0242718446601942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59</v>
      </c>
      <c r="G159" s="91" t="n">
        <v>-59</v>
      </c>
      <c r="H159" s="140" t="n">
        <v>0</v>
      </c>
      <c r="I159" s="91" t="n">
        <v>98</v>
      </c>
      <c r="J159" s="91" t="n">
        <v>-98</v>
      </c>
      <c r="K159" s="140" t="n">
        <v>0</v>
      </c>
      <c r="L159" s="91" t="n">
        <v>73</v>
      </c>
      <c r="M159" s="91" t="n">
        <v>-73</v>
      </c>
      <c r="N159" s="140" t="n">
        <v>0</v>
      </c>
      <c r="O159" s="91" t="n">
        <v>98</v>
      </c>
      <c r="P159" s="91" t="n">
        <v>-98</v>
      </c>
      <c r="Q159" s="140" t="n">
        <v>-230</v>
      </c>
      <c r="R159" s="141" t="n">
        <v>-0.995670995670996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9</v>
      </c>
      <c r="G160" s="91" t="n">
        <v>-9</v>
      </c>
      <c r="H160" s="140" t="n">
        <v>0</v>
      </c>
      <c r="I160" s="91" t="n">
        <v>11</v>
      </c>
      <c r="J160" s="91" t="n">
        <v>-11</v>
      </c>
      <c r="K160" s="140" t="n">
        <v>0</v>
      </c>
      <c r="L160" s="91" t="n">
        <v>9</v>
      </c>
      <c r="M160" s="91" t="n">
        <v>-9</v>
      </c>
      <c r="N160" s="140" t="n">
        <v>0</v>
      </c>
      <c r="O160" s="91" t="n">
        <v>7</v>
      </c>
      <c r="P160" s="91" t="n">
        <v>-7</v>
      </c>
      <c r="Q160" s="140" t="n">
        <v>-29</v>
      </c>
      <c r="R160" s="141" t="n">
        <v>-0.966666666666667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00</v>
      </c>
      <c r="F161" s="91" t="n">
        <v>92</v>
      </c>
      <c r="G161" s="91" t="n">
        <v>8</v>
      </c>
      <c r="H161" s="140" t="n">
        <v>100</v>
      </c>
      <c r="I161" s="91" t="n">
        <v>80</v>
      </c>
      <c r="J161" s="91" t="n">
        <v>20</v>
      </c>
      <c r="K161" s="140" t="n">
        <v>100</v>
      </c>
      <c r="L161" s="91" t="n">
        <v>99</v>
      </c>
      <c r="M161" s="91" t="n">
        <v>1</v>
      </c>
      <c r="N161" s="140" t="n">
        <v>100</v>
      </c>
      <c r="O161" s="91" t="n">
        <v>102</v>
      </c>
      <c r="P161" s="91" t="n">
        <v>-2</v>
      </c>
      <c r="Q161" s="140" t="n">
        <v>29</v>
      </c>
      <c r="R161" s="141" t="n">
        <v>0.106617647058824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117</v>
      </c>
      <c r="G165" s="91" t="n">
        <v>-117</v>
      </c>
      <c r="H165" s="140" t="n">
        <v>0</v>
      </c>
      <c r="I165" s="91" t="n">
        <v>111</v>
      </c>
      <c r="J165" s="91" t="n">
        <v>-111</v>
      </c>
      <c r="K165" s="140" t="n">
        <v>0</v>
      </c>
      <c r="L165" s="91" t="n">
        <v>105</v>
      </c>
      <c r="M165" s="91" t="n">
        <v>-105</v>
      </c>
      <c r="N165" s="140" t="n">
        <v>0</v>
      </c>
      <c r="O165" s="91" t="n">
        <v>110</v>
      </c>
      <c r="P165" s="91" t="n">
        <v>-110</v>
      </c>
      <c r="Q165" s="140" t="n">
        <v>-333</v>
      </c>
      <c r="R165" s="141" t="n">
        <v>-0.997005988023952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10</v>
      </c>
      <c r="G167" s="91" t="n">
        <v>-10</v>
      </c>
      <c r="H167" s="140" t="n">
        <v>0</v>
      </c>
      <c r="I167" s="91" t="n">
        <v>238</v>
      </c>
      <c r="J167" s="91" t="n">
        <v>-238</v>
      </c>
      <c r="K167" s="140" t="n">
        <v>0</v>
      </c>
      <c r="L167" s="91" t="n">
        <v>288</v>
      </c>
      <c r="M167" s="91" t="n">
        <v>-288</v>
      </c>
      <c r="N167" s="140" t="n">
        <v>0</v>
      </c>
      <c r="O167" s="91" t="n">
        <v>263</v>
      </c>
      <c r="P167" s="91" t="n">
        <v>-263</v>
      </c>
      <c r="Q167" s="140" t="n">
        <v>-536</v>
      </c>
      <c r="R167" s="141" t="n">
        <v>-0.998137802607076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0</v>
      </c>
      <c r="G169" s="91" t="n">
        <v>0</v>
      </c>
      <c r="H169" s="140" t="n">
        <v>0</v>
      </c>
      <c r="I169" s="91" t="n">
        <v>0</v>
      </c>
      <c r="J169" s="91" t="n">
        <v>0</v>
      </c>
      <c r="K169" s="140" t="n">
        <v>0</v>
      </c>
      <c r="L169" s="91" t="n">
        <v>0</v>
      </c>
      <c r="M169" s="91" t="n">
        <v>0</v>
      </c>
      <c r="N169" s="140" t="n">
        <v>0</v>
      </c>
      <c r="O169" s="91" t="n">
        <v>0</v>
      </c>
      <c r="P169" s="91" t="n">
        <v>0</v>
      </c>
      <c r="Q169" s="140" t="n">
        <v>0</v>
      </c>
      <c r="R169" s="141" t="n">
        <v>0</v>
      </c>
      <c r="S169" s="142"/>
      <c r="T169" s="143" t="s">
        <v>26</v>
      </c>
      <c r="U169" s="144" t="s">
        <v>26</v>
      </c>
      <c r="V169" s="145" t="s">
        <v>26</v>
      </c>
      <c r="W169" s="146" t="s">
        <v>26</v>
      </c>
      <c r="X169" s="0" t="s">
        <v>26</v>
      </c>
      <c r="Y169" s="0" t="s">
        <v>26</v>
      </c>
      <c r="Z169" s="0" t="s">
        <v>26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1</v>
      </c>
      <c r="M170" s="91" t="n">
        <v>-1</v>
      </c>
      <c r="N170" s="140" t="n">
        <v>0</v>
      </c>
      <c r="O170" s="91" t="n">
        <v>0</v>
      </c>
      <c r="P170" s="91" t="n">
        <v>0</v>
      </c>
      <c r="Q170" s="140" t="n">
        <v>-1</v>
      </c>
      <c r="R170" s="141" t="n">
        <v>-0.5</v>
      </c>
      <c r="S170" s="142"/>
      <c r="T170" s="143" t="s">
        <v>26</v>
      </c>
      <c r="U170" s="144" t="s">
        <v>26</v>
      </c>
      <c r="V170" s="145" t="s">
        <v>26</v>
      </c>
      <c r="W170" s="146" t="s">
        <v>27</v>
      </c>
      <c r="X170" s="0" t="s">
        <v>26</v>
      </c>
      <c r="Y170" s="0" t="s">
        <v>26</v>
      </c>
      <c r="Z170" s="0" t="s">
        <v>27</v>
      </c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63</v>
      </c>
      <c r="G171" s="91" t="n">
        <v>-163</v>
      </c>
      <c r="H171" s="140" t="n">
        <v>0</v>
      </c>
      <c r="I171" s="91" t="n">
        <v>269</v>
      </c>
      <c r="J171" s="91" t="n">
        <v>-269</v>
      </c>
      <c r="K171" s="140" t="n">
        <v>0</v>
      </c>
      <c r="L171" s="91" t="n">
        <v>271</v>
      </c>
      <c r="M171" s="91" t="n">
        <v>-271</v>
      </c>
      <c r="N171" s="140" t="n">
        <v>0</v>
      </c>
      <c r="O171" s="91" t="n">
        <v>269</v>
      </c>
      <c r="P171" s="91" t="n">
        <v>-269</v>
      </c>
      <c r="Q171" s="140" t="n">
        <v>-703</v>
      </c>
      <c r="R171" s="141" t="n">
        <v>-0.998579545454545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51</v>
      </c>
      <c r="G173" s="91" t="n">
        <v>-51</v>
      </c>
      <c r="H173" s="140" t="n">
        <v>0</v>
      </c>
      <c r="I173" s="91" t="n">
        <v>50</v>
      </c>
      <c r="J173" s="91" t="n">
        <v>-50</v>
      </c>
      <c r="K173" s="140" t="n">
        <v>0</v>
      </c>
      <c r="L173" s="91" t="n">
        <v>51</v>
      </c>
      <c r="M173" s="91" t="n">
        <v>-51</v>
      </c>
      <c r="N173" s="140" t="n">
        <v>0</v>
      </c>
      <c r="O173" s="91" t="n">
        <v>51</v>
      </c>
      <c r="P173" s="91" t="n">
        <v>-51</v>
      </c>
      <c r="Q173" s="140" t="n">
        <v>-152</v>
      </c>
      <c r="R173" s="141" t="n">
        <v>-0.993464052287582</v>
      </c>
      <c r="S173" s="142"/>
      <c r="T173" s="143" t="s">
        <v>26</v>
      </c>
      <c r="U173" s="144" t="s">
        <v>26</v>
      </c>
      <c r="V173" s="145" t="s">
        <v>26</v>
      </c>
      <c r="W173" s="146" t="s">
        <v>27</v>
      </c>
      <c r="X173" s="0" t="s">
        <v>26</v>
      </c>
      <c r="Y173" s="0" t="s">
        <v>26</v>
      </c>
      <c r="Z173" s="0" t="s">
        <v>27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20</v>
      </c>
      <c r="G174" s="91" t="n">
        <v>-20</v>
      </c>
      <c r="H174" s="140" t="n">
        <v>0</v>
      </c>
      <c r="I174" s="91" t="n">
        <v>68</v>
      </c>
      <c r="J174" s="91" t="n">
        <v>-68</v>
      </c>
      <c r="K174" s="140" t="n">
        <v>0</v>
      </c>
      <c r="L174" s="91" t="n">
        <v>66</v>
      </c>
      <c r="M174" s="91" t="n">
        <v>-66</v>
      </c>
      <c r="N174" s="140" t="n">
        <v>0</v>
      </c>
      <c r="O174" s="91" t="n">
        <v>62</v>
      </c>
      <c r="P174" s="91" t="n">
        <v>-62</v>
      </c>
      <c r="Q174" s="140" t="n">
        <v>-154</v>
      </c>
      <c r="R174" s="141" t="n">
        <v>-0.993548387096774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400</v>
      </c>
      <c r="F175" s="91" t="n">
        <v>487</v>
      </c>
      <c r="G175" s="91" t="n">
        <v>-87</v>
      </c>
      <c r="H175" s="140" t="n">
        <v>400</v>
      </c>
      <c r="I175" s="91" t="n">
        <v>472</v>
      </c>
      <c r="J175" s="91" t="n">
        <v>-72</v>
      </c>
      <c r="K175" s="140" t="n">
        <v>400</v>
      </c>
      <c r="L175" s="91" t="n">
        <v>400</v>
      </c>
      <c r="M175" s="91" t="n">
        <v>0</v>
      </c>
      <c r="N175" s="140" t="n">
        <v>400</v>
      </c>
      <c r="O175" s="91" t="n">
        <v>395</v>
      </c>
      <c r="P175" s="91" t="n">
        <v>5</v>
      </c>
      <c r="Q175" s="140" t="n">
        <v>-159</v>
      </c>
      <c r="R175" s="141" t="n">
        <v>-0.116911764705882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447</v>
      </c>
      <c r="G176" s="91" t="n">
        <v>-447</v>
      </c>
      <c r="H176" s="140" t="n">
        <v>0</v>
      </c>
      <c r="I176" s="91" t="n">
        <v>147</v>
      </c>
      <c r="J176" s="91" t="n">
        <v>-147</v>
      </c>
      <c r="K176" s="140" t="n">
        <v>0</v>
      </c>
      <c r="L176" s="91" t="n">
        <v>150</v>
      </c>
      <c r="M176" s="91" t="n">
        <v>-150</v>
      </c>
      <c r="N176" s="140" t="n">
        <v>0</v>
      </c>
      <c r="O176" s="91" t="n">
        <v>453</v>
      </c>
      <c r="P176" s="91" t="n">
        <v>-453</v>
      </c>
      <c r="Q176" s="140" t="n">
        <v>-744</v>
      </c>
      <c r="R176" s="141" t="n">
        <v>-0.998657718120805</v>
      </c>
      <c r="S176" s="142"/>
      <c r="T176" s="143" t="s">
        <v>26</v>
      </c>
      <c r="U176" s="144" t="s">
        <v>26</v>
      </c>
      <c r="V176" s="145" t="s">
        <v>26</v>
      </c>
      <c r="W176" s="146" t="s">
        <v>27</v>
      </c>
      <c r="X176" s="0" t="s">
        <v>26</v>
      </c>
      <c r="Y176" s="0" t="s">
        <v>26</v>
      </c>
      <c r="Z176" s="0" t="s">
        <v>27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500</v>
      </c>
      <c r="F177" s="91" t="n">
        <v>0</v>
      </c>
      <c r="G177" s="91" t="n">
        <v>500</v>
      </c>
      <c r="H177" s="140" t="n">
        <v>500</v>
      </c>
      <c r="I177" s="91" t="n">
        <v>215</v>
      </c>
      <c r="J177" s="91" t="n">
        <v>285</v>
      </c>
      <c r="K177" s="140" t="n">
        <v>750</v>
      </c>
      <c r="L177" s="91" t="n">
        <v>226</v>
      </c>
      <c r="M177" s="91" t="n">
        <v>524</v>
      </c>
      <c r="N177" s="140" t="n">
        <v>750</v>
      </c>
      <c r="O177" s="91" t="n">
        <v>267</v>
      </c>
      <c r="P177" s="91" t="n">
        <v>483</v>
      </c>
      <c r="Q177" s="140" t="n">
        <v>1309</v>
      </c>
      <c r="R177" s="141" t="n">
        <v>2.96153846153846</v>
      </c>
      <c r="S177" s="142"/>
      <c r="T177" s="143" t="s">
        <v>26</v>
      </c>
      <c r="U177" s="144" t="s">
        <v>26</v>
      </c>
      <c r="V177" s="145" t="s">
        <v>26</v>
      </c>
      <c r="W177" s="146" t="s">
        <v>26</v>
      </c>
      <c r="X177" s="0" t="s">
        <v>26</v>
      </c>
      <c r="Y177" s="0" t="s">
        <v>26</v>
      </c>
      <c r="Z177" s="0" t="s">
        <v>26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51</v>
      </c>
      <c r="G178" s="91" t="n">
        <v>-51</v>
      </c>
      <c r="H178" s="140" t="n">
        <v>0</v>
      </c>
      <c r="I178" s="91" t="n">
        <v>40</v>
      </c>
      <c r="J178" s="91" t="n">
        <v>-40</v>
      </c>
      <c r="K178" s="140" t="n">
        <v>0</v>
      </c>
      <c r="L178" s="91" t="n">
        <v>35</v>
      </c>
      <c r="M178" s="91" t="n">
        <v>-35</v>
      </c>
      <c r="N178" s="140" t="n">
        <v>0</v>
      </c>
      <c r="O178" s="91" t="n">
        <v>24</v>
      </c>
      <c r="P178" s="91" t="n">
        <v>-24</v>
      </c>
      <c r="Q178" s="140" t="n">
        <v>-126</v>
      </c>
      <c r="R178" s="141" t="n">
        <v>-0.992125984251969</v>
      </c>
      <c r="S178" s="142"/>
      <c r="T178" s="143" t="s">
        <v>26</v>
      </c>
      <c r="U178" s="144" t="s">
        <v>26</v>
      </c>
      <c r="V178" s="145" t="s">
        <v>26</v>
      </c>
      <c r="W178" s="146" t="s">
        <v>27</v>
      </c>
      <c r="X178" s="0" t="s">
        <v>26</v>
      </c>
      <c r="Y178" s="0" t="s">
        <v>26</v>
      </c>
      <c r="Z178" s="0" t="s">
        <v>27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0</v>
      </c>
      <c r="F179" s="91" t="n">
        <v>244</v>
      </c>
      <c r="G179" s="91" t="n">
        <v>-244</v>
      </c>
      <c r="H179" s="140" t="n">
        <v>0</v>
      </c>
      <c r="I179" s="91" t="n">
        <v>193</v>
      </c>
      <c r="J179" s="91" t="n">
        <v>-193</v>
      </c>
      <c r="K179" s="140" t="n">
        <v>300</v>
      </c>
      <c r="L179" s="91" t="n">
        <v>178</v>
      </c>
      <c r="M179" s="91" t="n">
        <v>122</v>
      </c>
      <c r="N179" s="140" t="n">
        <v>300</v>
      </c>
      <c r="O179" s="91" t="n">
        <v>63</v>
      </c>
      <c r="P179" s="91" t="n">
        <v>237</v>
      </c>
      <c r="Q179" s="140" t="n">
        <v>-315</v>
      </c>
      <c r="R179" s="141" t="n">
        <v>-0.511363636363636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38</v>
      </c>
      <c r="G180" s="91" t="n">
        <v>-38</v>
      </c>
      <c r="H180" s="140" t="n">
        <v>0</v>
      </c>
      <c r="I180" s="91" t="n">
        <v>145</v>
      </c>
      <c r="J180" s="91" t="n">
        <v>-145</v>
      </c>
      <c r="K180" s="140" t="n">
        <v>0</v>
      </c>
      <c r="L180" s="91" t="n">
        <v>131</v>
      </c>
      <c r="M180" s="91" t="n">
        <v>-131</v>
      </c>
      <c r="N180" s="140" t="n">
        <v>0</v>
      </c>
      <c r="O180" s="91" t="n">
        <v>143</v>
      </c>
      <c r="P180" s="91" t="n">
        <v>-143</v>
      </c>
      <c r="Q180" s="140" t="n">
        <v>-314</v>
      </c>
      <c r="R180" s="141" t="n">
        <v>-0.996825396825397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50</v>
      </c>
      <c r="G181" s="91" t="n">
        <v>-50</v>
      </c>
      <c r="H181" s="140" t="n">
        <v>0</v>
      </c>
      <c r="I181" s="91" t="n">
        <v>56</v>
      </c>
      <c r="J181" s="91" t="n">
        <v>-56</v>
      </c>
      <c r="K181" s="140" t="n">
        <v>0</v>
      </c>
      <c r="L181" s="91" t="n">
        <v>50</v>
      </c>
      <c r="M181" s="91" t="n">
        <v>-50</v>
      </c>
      <c r="N181" s="140" t="n">
        <v>0</v>
      </c>
      <c r="O181" s="91" t="n">
        <v>56</v>
      </c>
      <c r="P181" s="91" t="n">
        <v>-56</v>
      </c>
      <c r="Q181" s="140" t="n">
        <v>-156</v>
      </c>
      <c r="R181" s="141" t="n">
        <v>-0.993630573248408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344</v>
      </c>
      <c r="G182" s="91" t="n">
        <v>-344</v>
      </c>
      <c r="H182" s="140" t="n">
        <v>0</v>
      </c>
      <c r="I182" s="91" t="n">
        <v>257</v>
      </c>
      <c r="J182" s="91" t="n">
        <v>-257</v>
      </c>
      <c r="K182" s="140" t="n">
        <v>0</v>
      </c>
      <c r="L182" s="91" t="n">
        <v>314</v>
      </c>
      <c r="M182" s="91" t="n">
        <v>-314</v>
      </c>
      <c r="N182" s="140" t="n">
        <v>0</v>
      </c>
      <c r="O182" s="91" t="n">
        <v>314</v>
      </c>
      <c r="P182" s="91" t="n">
        <v>-314</v>
      </c>
      <c r="Q182" s="140" t="n">
        <v>-915</v>
      </c>
      <c r="R182" s="141" t="n">
        <v>-0.998908296943232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4</v>
      </c>
      <c r="G183" s="91" t="n">
        <v>-4</v>
      </c>
      <c r="H183" s="140" t="n">
        <v>0</v>
      </c>
      <c r="I183" s="91" t="n">
        <v>2</v>
      </c>
      <c r="J183" s="91" t="n">
        <v>-2</v>
      </c>
      <c r="K183" s="140" t="n">
        <v>0</v>
      </c>
      <c r="L183" s="91" t="n">
        <v>4</v>
      </c>
      <c r="M183" s="91" t="n">
        <v>-4</v>
      </c>
      <c r="N183" s="140" t="n">
        <v>0</v>
      </c>
      <c r="O183" s="91" t="n">
        <v>2</v>
      </c>
      <c r="P183" s="91" t="n">
        <v>-2</v>
      </c>
      <c r="Q183" s="140" t="n">
        <v>-10</v>
      </c>
      <c r="R183" s="141" t="n">
        <v>-0.909090909090909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272</v>
      </c>
      <c r="G186" s="91" t="n">
        <v>-272</v>
      </c>
      <c r="H186" s="140" t="n">
        <v>0</v>
      </c>
      <c r="I186" s="91" t="n">
        <v>331</v>
      </c>
      <c r="J186" s="91" t="n">
        <v>-331</v>
      </c>
      <c r="K186" s="140" t="n">
        <v>0</v>
      </c>
      <c r="L186" s="91" t="n">
        <v>347</v>
      </c>
      <c r="M186" s="91" t="n">
        <v>-347</v>
      </c>
      <c r="N186" s="140" t="n">
        <v>0</v>
      </c>
      <c r="O186" s="91" t="n">
        <v>343</v>
      </c>
      <c r="P186" s="91" t="n">
        <v>-343</v>
      </c>
      <c r="Q186" s="140" t="n">
        <v>-950</v>
      </c>
      <c r="R186" s="141" t="n">
        <v>-0.998948475289169</v>
      </c>
      <c r="S186" s="142"/>
      <c r="T186" s="143" t="s">
        <v>26</v>
      </c>
      <c r="U186" s="144" t="s">
        <v>26</v>
      </c>
      <c r="V186" s="145" t="s">
        <v>26</v>
      </c>
      <c r="W186" s="146" t="s">
        <v>27</v>
      </c>
      <c r="X186" s="0" t="s">
        <v>26</v>
      </c>
      <c r="Y186" s="0" t="s">
        <v>26</v>
      </c>
      <c r="Z186" s="0" t="s">
        <v>27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0</v>
      </c>
      <c r="G187" s="91" t="n">
        <v>0</v>
      </c>
      <c r="H187" s="140" t="n">
        <v>0</v>
      </c>
      <c r="I187" s="91" t="n">
        <v>0</v>
      </c>
      <c r="J187" s="91" t="n">
        <v>0</v>
      </c>
      <c r="K187" s="140" t="n">
        <v>0</v>
      </c>
      <c r="L187" s="91" t="n">
        <v>0</v>
      </c>
      <c r="M187" s="91" t="n">
        <v>0</v>
      </c>
      <c r="N187" s="140" t="n">
        <v>0</v>
      </c>
      <c r="O187" s="91" t="n">
        <v>0</v>
      </c>
      <c r="P187" s="91" t="n">
        <v>0</v>
      </c>
      <c r="Q187" s="140" t="n">
        <v>0</v>
      </c>
      <c r="R187" s="141" t="n">
        <v>0</v>
      </c>
      <c r="S187" s="142"/>
      <c r="T187" s="143" t="s">
        <v>26</v>
      </c>
      <c r="U187" s="144" t="s">
        <v>26</v>
      </c>
      <c r="V187" s="145" t="s">
        <v>26</v>
      </c>
      <c r="W187" s="146" t="s">
        <v>26</v>
      </c>
      <c r="X187" s="0" t="s">
        <v>26</v>
      </c>
      <c r="Y187" s="0" t="s">
        <v>26</v>
      </c>
      <c r="Z187" s="0" t="s">
        <v>26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</row>
    <row r="218" s="152" customFormat="true" ht="12.75" hidden="false" customHeight="false" outlineLevel="0" collapsed="false">
      <c r="C218" s="3"/>
      <c r="D218" s="3" t="s">
        <v>30</v>
      </c>
      <c r="G218" s="152" t="n">
        <v>139573</v>
      </c>
      <c r="J218" s="152" t="n">
        <v>-22394</v>
      </c>
      <c r="M218" s="152" t="n">
        <v>-77161</v>
      </c>
      <c r="O218" s="152" t="n">
        <v>2606199</v>
      </c>
      <c r="P218" s="152" t="n">
        <v>232210</v>
      </c>
      <c r="S218" s="3" t="n">
        <v>0</v>
      </c>
      <c r="T218" s="3" t="n">
        <v>5</v>
      </c>
      <c r="U218" s="3" t="n">
        <v>0</v>
      </c>
    </row>
    <row r="219" customFormat="false" ht="12.75" hidden="false" customHeight="false" outlineLevel="0" collapsed="false">
      <c r="P219" s="153" t="n">
        <v>0.0890991056323788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65</v>
      </c>
      <c r="F3" s="106"/>
    </row>
    <row r="4" customFormat="false" ht="15.75" hidden="false" customHeight="false" outlineLevel="0" collapsed="false">
      <c r="C4" s="105" t="s">
        <v>40</v>
      </c>
      <c r="E4" s="11" t="s">
        <v>218</v>
      </c>
      <c r="G4" s="107" t="s">
        <v>219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14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62</v>
      </c>
      <c r="F8" s="124"/>
      <c r="G8" s="125" t="s">
        <v>215</v>
      </c>
      <c r="H8" s="123" t="n">
        <v>39863</v>
      </c>
      <c r="I8" s="124"/>
      <c r="J8" s="125" t="s">
        <v>217</v>
      </c>
      <c r="K8" s="123" t="n">
        <v>39864</v>
      </c>
      <c r="L8" s="124"/>
      <c r="M8" s="125" t="s">
        <v>220</v>
      </c>
      <c r="N8" s="123" t="n">
        <v>39865</v>
      </c>
      <c r="O8" s="124"/>
      <c r="P8" s="125" t="s">
        <v>59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62</v>
      </c>
      <c r="F9" s="133" t="n">
        <v>39862</v>
      </c>
      <c r="G9" s="133" t="n">
        <v>39862</v>
      </c>
      <c r="H9" s="132" t="n">
        <v>39863</v>
      </c>
      <c r="I9" s="133" t="n">
        <v>39863</v>
      </c>
      <c r="J9" s="133" t="n">
        <v>39863</v>
      </c>
      <c r="K9" s="132" t="n">
        <v>39864</v>
      </c>
      <c r="L9" s="133" t="n">
        <v>39864</v>
      </c>
      <c r="M9" s="133" t="n">
        <v>39864</v>
      </c>
      <c r="N9" s="132" t="n">
        <v>39865</v>
      </c>
      <c r="O9" s="133" t="n">
        <v>39865</v>
      </c>
      <c r="P9" s="133" t="n">
        <v>39865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853</v>
      </c>
      <c r="F10" s="91" t="n">
        <v>796</v>
      </c>
      <c r="G10" s="91" t="n">
        <v>57</v>
      </c>
      <c r="H10" s="140" t="n">
        <v>853</v>
      </c>
      <c r="I10" s="91" t="n">
        <v>728</v>
      </c>
      <c r="J10" s="91" t="n">
        <v>125</v>
      </c>
      <c r="K10" s="140" t="n">
        <v>853</v>
      </c>
      <c r="L10" s="91" t="n">
        <v>629</v>
      </c>
      <c r="M10" s="91" t="n">
        <v>224</v>
      </c>
      <c r="N10" s="140" t="n">
        <v>853</v>
      </c>
      <c r="O10" s="91" t="n">
        <v>592</v>
      </c>
      <c r="P10" s="91" t="n">
        <v>261</v>
      </c>
      <c r="Q10" s="140" t="n">
        <v>406</v>
      </c>
      <c r="R10" s="141" t="n">
        <v>0.188486536675952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40" t="n">
        <v>17080</v>
      </c>
      <c r="F11" s="91" t="n">
        <v>22021</v>
      </c>
      <c r="G11" s="91" t="n">
        <v>-4941</v>
      </c>
      <c r="H11" s="140" t="n">
        <v>27080</v>
      </c>
      <c r="I11" s="91" t="n">
        <v>19106</v>
      </c>
      <c r="J11" s="91" t="n">
        <v>7974</v>
      </c>
      <c r="K11" s="140" t="n">
        <v>26480</v>
      </c>
      <c r="L11" s="91" t="n">
        <v>16753</v>
      </c>
      <c r="M11" s="91" t="n">
        <v>9727</v>
      </c>
      <c r="N11" s="140" t="n">
        <v>14513</v>
      </c>
      <c r="O11" s="91" t="n">
        <v>15611</v>
      </c>
      <c r="P11" s="91" t="n">
        <v>-1098</v>
      </c>
      <c r="Q11" s="140" t="n">
        <v>12760</v>
      </c>
      <c r="R11" s="141" t="n">
        <v>0.220452307320191</v>
      </c>
      <c r="S11" s="147"/>
      <c r="T11" s="143" t="s">
        <v>27</v>
      </c>
      <c r="U11" s="144" t="s">
        <v>26</v>
      </c>
      <c r="V11" s="145" t="s">
        <v>27</v>
      </c>
      <c r="W11" s="146" t="s">
        <v>27</v>
      </c>
      <c r="X11" s="0" t="s">
        <v>26</v>
      </c>
      <c r="Y11" s="0" t="s">
        <v>27</v>
      </c>
      <c r="Z11" s="0" t="s">
        <v>27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40" t="n">
        <v>1345645</v>
      </c>
      <c r="F12" s="91" t="n">
        <v>1345974</v>
      </c>
      <c r="G12" s="91" t="n">
        <v>-329</v>
      </c>
      <c r="H12" s="140" t="n">
        <v>1107694</v>
      </c>
      <c r="I12" s="91" t="n">
        <v>1106344</v>
      </c>
      <c r="J12" s="91" t="n">
        <v>1350</v>
      </c>
      <c r="K12" s="140" t="n">
        <v>970692</v>
      </c>
      <c r="L12" s="91" t="n">
        <v>929156</v>
      </c>
      <c r="M12" s="91" t="n">
        <v>41536</v>
      </c>
      <c r="N12" s="140" t="n">
        <v>839655</v>
      </c>
      <c r="O12" s="91" t="n">
        <v>842297</v>
      </c>
      <c r="P12" s="91" t="n">
        <v>-2642</v>
      </c>
      <c r="Q12" s="140" t="n">
        <v>42557</v>
      </c>
      <c r="R12" s="141" t="n">
        <v>0.0125853362807651</v>
      </c>
      <c r="S12" s="142"/>
      <c r="T12" s="143" t="s">
        <v>26</v>
      </c>
      <c r="U12" s="144" t="s">
        <v>26</v>
      </c>
      <c r="V12" s="145" t="s">
        <v>27</v>
      </c>
      <c r="W12" s="146" t="s">
        <v>26</v>
      </c>
      <c r="X12" s="0" t="s">
        <v>26</v>
      </c>
      <c r="Y12" s="0" t="s">
        <v>27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40" t="n">
        <v>28538</v>
      </c>
      <c r="F13" s="91" t="n">
        <v>29877</v>
      </c>
      <c r="G13" s="91" t="n">
        <v>-1339</v>
      </c>
      <c r="H13" s="140" t="n">
        <v>28538</v>
      </c>
      <c r="I13" s="91" t="n">
        <v>26803</v>
      </c>
      <c r="J13" s="91" t="n">
        <v>1735</v>
      </c>
      <c r="K13" s="140" t="n">
        <v>28422</v>
      </c>
      <c r="L13" s="91" t="n">
        <v>24505</v>
      </c>
      <c r="M13" s="91" t="n">
        <v>3917</v>
      </c>
      <c r="N13" s="140" t="n">
        <v>25560</v>
      </c>
      <c r="O13" s="91" t="n">
        <v>23554</v>
      </c>
      <c r="P13" s="91" t="n">
        <v>2006</v>
      </c>
      <c r="Q13" s="140" t="n">
        <v>4313</v>
      </c>
      <c r="R13" s="141" t="n">
        <v>0.0531249230162836</v>
      </c>
      <c r="S13" s="147"/>
      <c r="T13" s="143" t="s">
        <v>26</v>
      </c>
      <c r="U13" s="144" t="s">
        <v>26</v>
      </c>
      <c r="V13" s="145" t="s">
        <v>26</v>
      </c>
      <c r="W13" s="146" t="s">
        <v>26</v>
      </c>
      <c r="X13" s="0" t="s">
        <v>26</v>
      </c>
      <c r="Y13" s="0" t="s">
        <v>26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40" t="n">
        <v>3948</v>
      </c>
      <c r="F14" s="91" t="n">
        <v>3298</v>
      </c>
      <c r="G14" s="91" t="n">
        <v>650</v>
      </c>
      <c r="H14" s="140" t="n">
        <v>3946</v>
      </c>
      <c r="I14" s="91" t="n">
        <v>3006</v>
      </c>
      <c r="J14" s="91" t="n">
        <v>940</v>
      </c>
      <c r="K14" s="140" t="n">
        <v>3434</v>
      </c>
      <c r="L14" s="91" t="n">
        <v>2787</v>
      </c>
      <c r="M14" s="91" t="n">
        <v>647</v>
      </c>
      <c r="N14" s="140" t="n">
        <v>2448</v>
      </c>
      <c r="O14" s="91" t="n">
        <v>2691</v>
      </c>
      <c r="P14" s="91" t="n">
        <v>-243</v>
      </c>
      <c r="Q14" s="140" t="n">
        <v>2237</v>
      </c>
      <c r="R14" s="141" t="n">
        <v>0.246040475142983</v>
      </c>
      <c r="S14" s="142"/>
      <c r="T14" s="143" t="s">
        <v>26</v>
      </c>
      <c r="U14" s="144" t="s">
        <v>26</v>
      </c>
      <c r="V14" s="145" t="s">
        <v>26</v>
      </c>
      <c r="W14" s="146" t="s">
        <v>27</v>
      </c>
      <c r="X14" s="0" t="s">
        <v>26</v>
      </c>
      <c r="Y14" s="0" t="s">
        <v>26</v>
      </c>
      <c r="Z14" s="0" t="s">
        <v>27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482</v>
      </c>
      <c r="G15" s="91" t="n">
        <v>-482</v>
      </c>
      <c r="H15" s="140" t="n">
        <v>2000</v>
      </c>
      <c r="I15" s="91" t="n">
        <v>442</v>
      </c>
      <c r="J15" s="91" t="n">
        <v>1558</v>
      </c>
      <c r="K15" s="140" t="n">
        <v>5000</v>
      </c>
      <c r="L15" s="91" t="n">
        <v>409</v>
      </c>
      <c r="M15" s="91" t="n">
        <v>4591</v>
      </c>
      <c r="N15" s="140" t="n">
        <v>0</v>
      </c>
      <c r="O15" s="91" t="n">
        <v>394</v>
      </c>
      <c r="P15" s="91" t="n">
        <v>-394</v>
      </c>
      <c r="Q15" s="140" t="n">
        <v>5667</v>
      </c>
      <c r="R15" s="141" t="n">
        <v>4.24812593703148</v>
      </c>
      <c r="S15" s="147"/>
      <c r="T15" s="143" t="s">
        <v>27</v>
      </c>
      <c r="U15" s="144" t="s">
        <v>26</v>
      </c>
      <c r="V15" s="145" t="s">
        <v>27</v>
      </c>
      <c r="W15" s="146" t="s">
        <v>27</v>
      </c>
      <c r="X15" s="0" t="s">
        <v>26</v>
      </c>
      <c r="Y15" s="0" t="s">
        <v>27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40" t="n">
        <v>3226</v>
      </c>
      <c r="F16" s="91" t="n">
        <v>3325</v>
      </c>
      <c r="G16" s="91" t="n">
        <v>-99</v>
      </c>
      <c r="H16" s="140" t="n">
        <v>3226</v>
      </c>
      <c r="I16" s="91" t="n">
        <v>2844</v>
      </c>
      <c r="J16" s="91" t="n">
        <v>382</v>
      </c>
      <c r="K16" s="140" t="n">
        <v>2626</v>
      </c>
      <c r="L16" s="91" t="n">
        <v>2564</v>
      </c>
      <c r="M16" s="91" t="n">
        <v>62</v>
      </c>
      <c r="N16" s="140" t="n">
        <v>2216</v>
      </c>
      <c r="O16" s="91" t="n">
        <v>2393</v>
      </c>
      <c r="P16" s="91" t="n">
        <v>-177</v>
      </c>
      <c r="Q16" s="140" t="n">
        <v>345</v>
      </c>
      <c r="R16" s="141" t="n">
        <v>0.039500801465537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40" t="n">
        <v>7171</v>
      </c>
      <c r="F17" s="91" t="n">
        <v>4776</v>
      </c>
      <c r="G17" s="91" t="n">
        <v>2395</v>
      </c>
      <c r="H17" s="140" t="n">
        <v>4600</v>
      </c>
      <c r="I17" s="91" t="n">
        <v>4337</v>
      </c>
      <c r="J17" s="91" t="n">
        <v>263</v>
      </c>
      <c r="K17" s="140" t="n">
        <v>4184</v>
      </c>
      <c r="L17" s="91" t="n">
        <v>4020</v>
      </c>
      <c r="M17" s="91" t="n">
        <v>164</v>
      </c>
      <c r="N17" s="140" t="n">
        <v>3981</v>
      </c>
      <c r="O17" s="91" t="n">
        <v>3858</v>
      </c>
      <c r="P17" s="91" t="n">
        <v>123</v>
      </c>
      <c r="Q17" s="140" t="n">
        <v>2822</v>
      </c>
      <c r="R17" s="141" t="n">
        <v>0.214862189736562</v>
      </c>
      <c r="S17" s="142"/>
      <c r="T17" s="143" t="s">
        <v>26</v>
      </c>
      <c r="U17" s="144" t="s">
        <v>26</v>
      </c>
      <c r="V17" s="145" t="s">
        <v>26</v>
      </c>
      <c r="W17" s="146" t="s">
        <v>27</v>
      </c>
      <c r="X17" s="0" t="s">
        <v>26</v>
      </c>
      <c r="Y17" s="0" t="s">
        <v>26</v>
      </c>
      <c r="Z17" s="0" t="s">
        <v>27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40" t="n">
        <v>1698</v>
      </c>
      <c r="F18" s="91" t="n">
        <v>1898</v>
      </c>
      <c r="G18" s="91" t="n">
        <v>-200</v>
      </c>
      <c r="H18" s="140" t="n">
        <v>1898</v>
      </c>
      <c r="I18" s="91" t="n">
        <v>1658</v>
      </c>
      <c r="J18" s="91" t="n">
        <v>240</v>
      </c>
      <c r="K18" s="140" t="n">
        <v>1698</v>
      </c>
      <c r="L18" s="91" t="n">
        <v>1482</v>
      </c>
      <c r="M18" s="91" t="n">
        <v>216</v>
      </c>
      <c r="N18" s="140" t="n">
        <v>1398</v>
      </c>
      <c r="O18" s="91" t="n">
        <v>1394</v>
      </c>
      <c r="P18" s="91" t="n">
        <v>4</v>
      </c>
      <c r="Q18" s="140" t="n">
        <v>256</v>
      </c>
      <c r="R18" s="141" t="n">
        <v>0.0508037308989879</v>
      </c>
      <c r="S18" s="142"/>
      <c r="T18" s="143" t="s">
        <v>26</v>
      </c>
      <c r="U18" s="144" t="s">
        <v>26</v>
      </c>
      <c r="V18" s="145" t="s">
        <v>26</v>
      </c>
      <c r="W18" s="146" t="s">
        <v>26</v>
      </c>
      <c r="X18" s="0" t="s">
        <v>26</v>
      </c>
      <c r="Y18" s="0" t="s">
        <v>26</v>
      </c>
      <c r="Z18" s="0" t="s">
        <v>26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40" t="n">
        <v>28874</v>
      </c>
      <c r="F19" s="91" t="n">
        <v>30753</v>
      </c>
      <c r="G19" s="91" t="n">
        <v>-1879</v>
      </c>
      <c r="H19" s="140" t="n">
        <v>28903</v>
      </c>
      <c r="I19" s="91" t="n">
        <v>27619</v>
      </c>
      <c r="J19" s="91" t="n">
        <v>1284</v>
      </c>
      <c r="K19" s="140" t="n">
        <v>28779</v>
      </c>
      <c r="L19" s="91" t="n">
        <v>25527</v>
      </c>
      <c r="M19" s="91" t="n">
        <v>3252</v>
      </c>
      <c r="N19" s="140" t="n">
        <v>28904</v>
      </c>
      <c r="O19" s="91" t="n">
        <v>25708</v>
      </c>
      <c r="P19" s="91" t="n">
        <v>3196</v>
      </c>
      <c r="Q19" s="140" t="n">
        <v>2657</v>
      </c>
      <c r="R19" s="141" t="n">
        <v>0.0316686531585221</v>
      </c>
      <c r="S19" s="142"/>
      <c r="T19" s="143" t="s">
        <v>26</v>
      </c>
      <c r="U19" s="144" t="s">
        <v>26</v>
      </c>
      <c r="V19" s="145" t="s">
        <v>26</v>
      </c>
      <c r="W19" s="146" t="s">
        <v>26</v>
      </c>
      <c r="X19" s="0" t="s">
        <v>26</v>
      </c>
      <c r="Y19" s="0" t="s">
        <v>26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1568</v>
      </c>
      <c r="F20" s="91" t="n">
        <v>1482</v>
      </c>
      <c r="G20" s="91" t="n">
        <v>86</v>
      </c>
      <c r="H20" s="140" t="n">
        <v>1568</v>
      </c>
      <c r="I20" s="91" t="n">
        <v>1247</v>
      </c>
      <c r="J20" s="91" t="n">
        <v>321</v>
      </c>
      <c r="K20" s="140" t="n">
        <v>1568</v>
      </c>
      <c r="L20" s="91" t="n">
        <v>1087</v>
      </c>
      <c r="M20" s="91" t="n">
        <v>481</v>
      </c>
      <c r="N20" s="140" t="n">
        <v>1568</v>
      </c>
      <c r="O20" s="91" t="n">
        <v>1001</v>
      </c>
      <c r="P20" s="91" t="n">
        <v>567</v>
      </c>
      <c r="Q20" s="140" t="n">
        <v>888</v>
      </c>
      <c r="R20" s="141" t="n">
        <v>0.232643437254388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40" t="n">
        <v>16672</v>
      </c>
      <c r="F22" s="91" t="n">
        <v>17111</v>
      </c>
      <c r="G22" s="91" t="n">
        <v>-439</v>
      </c>
      <c r="H22" s="140" t="n">
        <v>16333</v>
      </c>
      <c r="I22" s="91" t="n">
        <v>14584</v>
      </c>
      <c r="J22" s="91" t="n">
        <v>1749</v>
      </c>
      <c r="K22" s="140" t="n">
        <v>14440</v>
      </c>
      <c r="L22" s="91" t="n">
        <v>12714</v>
      </c>
      <c r="M22" s="91" t="n">
        <v>1726</v>
      </c>
      <c r="N22" s="140" t="n">
        <v>11673</v>
      </c>
      <c r="O22" s="91" t="n">
        <v>11887</v>
      </c>
      <c r="P22" s="91" t="n">
        <v>-214</v>
      </c>
      <c r="Q22" s="140" t="n">
        <v>3036</v>
      </c>
      <c r="R22" s="141" t="n">
        <v>0.0683629813105156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40" t="n">
        <v>2734</v>
      </c>
      <c r="F23" s="91" t="n">
        <v>2785</v>
      </c>
      <c r="G23" s="91" t="n">
        <v>-51</v>
      </c>
      <c r="H23" s="140" t="n">
        <v>2734</v>
      </c>
      <c r="I23" s="91" t="n">
        <v>2594</v>
      </c>
      <c r="J23" s="91" t="n">
        <v>140</v>
      </c>
      <c r="K23" s="140" t="n">
        <v>2722</v>
      </c>
      <c r="L23" s="91" t="n">
        <v>2467</v>
      </c>
      <c r="M23" s="91" t="n">
        <v>255</v>
      </c>
      <c r="N23" s="140" t="n">
        <v>2734</v>
      </c>
      <c r="O23" s="91" t="n">
        <v>2400</v>
      </c>
      <c r="P23" s="91" t="n">
        <v>334</v>
      </c>
      <c r="Q23" s="140" t="n">
        <v>344</v>
      </c>
      <c r="R23" s="141" t="n">
        <v>0.0438384095832802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40" t="n">
        <v>3211</v>
      </c>
      <c r="F24" s="91" t="n">
        <v>3262</v>
      </c>
      <c r="G24" s="91" t="n">
        <v>-51</v>
      </c>
      <c r="H24" s="140" t="n">
        <v>2911</v>
      </c>
      <c r="I24" s="91" t="n">
        <v>2908</v>
      </c>
      <c r="J24" s="91" t="n">
        <v>3</v>
      </c>
      <c r="K24" s="140" t="n">
        <v>3197</v>
      </c>
      <c r="L24" s="91" t="n">
        <v>2644</v>
      </c>
      <c r="M24" s="91" t="n">
        <v>553</v>
      </c>
      <c r="N24" s="140" t="n">
        <v>3091</v>
      </c>
      <c r="O24" s="91" t="n">
        <v>2533</v>
      </c>
      <c r="P24" s="91" t="n">
        <v>558</v>
      </c>
      <c r="Q24" s="140" t="n">
        <v>505</v>
      </c>
      <c r="R24" s="141" t="n">
        <v>0.0572887124220079</v>
      </c>
      <c r="S24" s="142"/>
      <c r="T24" s="143" t="s">
        <v>26</v>
      </c>
      <c r="U24" s="144" t="s">
        <v>26</v>
      </c>
      <c r="V24" s="145" t="s">
        <v>26</v>
      </c>
      <c r="W24" s="146" t="s">
        <v>26</v>
      </c>
      <c r="X24" s="0" t="s">
        <v>26</v>
      </c>
      <c r="Y24" s="0" t="s">
        <v>26</v>
      </c>
      <c r="Z24" s="0" t="s">
        <v>26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500</v>
      </c>
      <c r="F25" s="91" t="n">
        <v>505</v>
      </c>
      <c r="G25" s="91" t="n">
        <v>-5</v>
      </c>
      <c r="H25" s="140" t="n">
        <v>500</v>
      </c>
      <c r="I25" s="91" t="n">
        <v>466</v>
      </c>
      <c r="J25" s="91" t="n">
        <v>34</v>
      </c>
      <c r="K25" s="140" t="n">
        <v>500</v>
      </c>
      <c r="L25" s="91" t="n">
        <v>437</v>
      </c>
      <c r="M25" s="91" t="n">
        <v>63</v>
      </c>
      <c r="N25" s="140" t="n">
        <v>500</v>
      </c>
      <c r="O25" s="91" t="n">
        <v>428</v>
      </c>
      <c r="P25" s="91" t="n">
        <v>72</v>
      </c>
      <c r="Q25" s="140" t="n">
        <v>92</v>
      </c>
      <c r="R25" s="141" t="n">
        <v>0.0652945351312988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40" t="n">
        <v>6226</v>
      </c>
      <c r="F26" s="91" t="n">
        <v>5693</v>
      </c>
      <c r="G26" s="91" t="n">
        <v>533</v>
      </c>
      <c r="H26" s="140" t="n">
        <v>6226</v>
      </c>
      <c r="I26" s="91" t="n">
        <v>5328</v>
      </c>
      <c r="J26" s="91" t="n">
        <v>898</v>
      </c>
      <c r="K26" s="140" t="n">
        <v>6226</v>
      </c>
      <c r="L26" s="91" t="n">
        <v>4968</v>
      </c>
      <c r="M26" s="91" t="n">
        <v>1258</v>
      </c>
      <c r="N26" s="140" t="n">
        <v>4726</v>
      </c>
      <c r="O26" s="91" t="n">
        <v>4884</v>
      </c>
      <c r="P26" s="91" t="n">
        <v>-158</v>
      </c>
      <c r="Q26" s="140" t="n">
        <v>2689</v>
      </c>
      <c r="R26" s="141" t="n">
        <v>0.168167604752971</v>
      </c>
      <c r="S26" s="142"/>
      <c r="T26" s="143" t="s">
        <v>26</v>
      </c>
      <c r="U26" s="144" t="s">
        <v>26</v>
      </c>
      <c r="V26" s="145" t="s">
        <v>26</v>
      </c>
      <c r="W26" s="146" t="s">
        <v>27</v>
      </c>
      <c r="X26" s="0" t="s">
        <v>26</v>
      </c>
      <c r="Y26" s="0" t="s">
        <v>26</v>
      </c>
      <c r="Z26" s="0" t="s">
        <v>27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40" t="n">
        <v>45898</v>
      </c>
      <c r="F27" s="91" t="n">
        <v>44085</v>
      </c>
      <c r="G27" s="91" t="n">
        <v>1813</v>
      </c>
      <c r="H27" s="140" t="n">
        <v>47064</v>
      </c>
      <c r="I27" s="91" t="n">
        <v>42399</v>
      </c>
      <c r="J27" s="91" t="n">
        <v>4665</v>
      </c>
      <c r="K27" s="140" t="n">
        <v>55064</v>
      </c>
      <c r="L27" s="91" t="n">
        <v>39935</v>
      </c>
      <c r="M27" s="91" t="n">
        <v>15129</v>
      </c>
      <c r="N27" s="140" t="n">
        <v>36064</v>
      </c>
      <c r="O27" s="91" t="n">
        <v>36449</v>
      </c>
      <c r="P27" s="91" t="n">
        <v>-385</v>
      </c>
      <c r="Q27" s="140" t="n">
        <v>21607</v>
      </c>
      <c r="R27" s="141" t="n">
        <v>0.170914412276539</v>
      </c>
      <c r="S27" s="142"/>
      <c r="T27" s="143" t="s">
        <v>27</v>
      </c>
      <c r="U27" s="144" t="s">
        <v>26</v>
      </c>
      <c r="V27" s="145" t="s">
        <v>27</v>
      </c>
      <c r="W27" s="146" t="s">
        <v>27</v>
      </c>
      <c r="X27" s="0" t="s">
        <v>26</v>
      </c>
      <c r="Y27" s="0" t="s">
        <v>27</v>
      </c>
      <c r="Z27" s="0" t="s">
        <v>27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40" t="n">
        <v>32402</v>
      </c>
      <c r="F28" s="91" t="n">
        <v>50886</v>
      </c>
      <c r="G28" s="91" t="n">
        <v>-18484</v>
      </c>
      <c r="H28" s="140" t="n">
        <v>53666</v>
      </c>
      <c r="I28" s="91" t="n">
        <v>48393</v>
      </c>
      <c r="J28" s="91" t="n">
        <v>5273</v>
      </c>
      <c r="K28" s="140" t="n">
        <v>31194</v>
      </c>
      <c r="L28" s="91" t="n">
        <v>49796</v>
      </c>
      <c r="M28" s="91" t="n">
        <v>-18602</v>
      </c>
      <c r="N28" s="140" t="n">
        <v>8432</v>
      </c>
      <c r="O28" s="91" t="n">
        <v>12874</v>
      </c>
      <c r="P28" s="91" t="n">
        <v>-4442</v>
      </c>
      <c r="Q28" s="140" t="n">
        <v>-31813</v>
      </c>
      <c r="R28" s="141" t="n">
        <v>-0.213401218170598</v>
      </c>
      <c r="S28" s="142"/>
      <c r="T28" s="143" t="s">
        <v>26</v>
      </c>
      <c r="U28" s="144" t="s">
        <v>26</v>
      </c>
      <c r="V28" s="145" t="s">
        <v>26</v>
      </c>
      <c r="W28" s="146" t="s">
        <v>26</v>
      </c>
      <c r="X28" s="0" t="s">
        <v>26</v>
      </c>
      <c r="Y28" s="0" t="s">
        <v>26</v>
      </c>
      <c r="Z28" s="0" t="s">
        <v>26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40" t="n">
        <v>90129</v>
      </c>
      <c r="F30" s="91" t="n">
        <v>74113</v>
      </c>
      <c r="G30" s="91" t="n">
        <v>16016</v>
      </c>
      <c r="H30" s="140" t="n">
        <v>76097</v>
      </c>
      <c r="I30" s="91" t="n">
        <v>70391</v>
      </c>
      <c r="J30" s="91" t="n">
        <v>5706</v>
      </c>
      <c r="K30" s="140" t="n">
        <v>70443</v>
      </c>
      <c r="L30" s="91" t="n">
        <v>68624</v>
      </c>
      <c r="M30" s="91" t="n">
        <v>1819</v>
      </c>
      <c r="N30" s="140" t="n">
        <v>68058</v>
      </c>
      <c r="O30" s="91" t="n">
        <v>67338</v>
      </c>
      <c r="P30" s="91" t="n">
        <v>720</v>
      </c>
      <c r="Q30" s="140" t="n">
        <v>23541</v>
      </c>
      <c r="R30" s="141" t="n">
        <v>0.110454231944034</v>
      </c>
      <c r="S30" s="142"/>
      <c r="T30" s="143" t="s">
        <v>27</v>
      </c>
      <c r="U30" s="144" t="s">
        <v>26</v>
      </c>
      <c r="V30" s="145" t="s">
        <v>27</v>
      </c>
      <c r="W30" s="146" t="s">
        <v>27</v>
      </c>
      <c r="X30" s="0" t="s">
        <v>26</v>
      </c>
      <c r="Y30" s="0" t="s">
        <v>27</v>
      </c>
      <c r="Z30" s="0" t="s">
        <v>27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40" t="n">
        <v>24415</v>
      </c>
      <c r="F31" s="91" t="n">
        <v>61799</v>
      </c>
      <c r="G31" s="91" t="n">
        <v>-37384</v>
      </c>
      <c r="H31" s="140" t="n">
        <v>58581</v>
      </c>
      <c r="I31" s="91" t="n">
        <v>54206</v>
      </c>
      <c r="J31" s="91" t="n">
        <v>4375</v>
      </c>
      <c r="K31" s="140" t="n">
        <v>57577</v>
      </c>
      <c r="L31" s="91" t="n">
        <v>56079</v>
      </c>
      <c r="M31" s="91" t="n">
        <v>1498</v>
      </c>
      <c r="N31" s="140" t="n">
        <v>38681</v>
      </c>
      <c r="O31" s="91" t="n">
        <v>59130</v>
      </c>
      <c r="P31" s="91" t="n">
        <v>-20449</v>
      </c>
      <c r="Q31" s="140" t="n">
        <v>-31511</v>
      </c>
      <c r="R31" s="141" t="n">
        <v>-0.183112996484296</v>
      </c>
      <c r="S31" s="142"/>
      <c r="T31" s="143" t="s">
        <v>26</v>
      </c>
      <c r="U31" s="144" t="s">
        <v>26</v>
      </c>
      <c r="V31" s="145" t="s">
        <v>26</v>
      </c>
      <c r="W31" s="146" t="s">
        <v>26</v>
      </c>
      <c r="X31" s="0" t="s">
        <v>26</v>
      </c>
      <c r="Y31" s="0" t="s">
        <v>26</v>
      </c>
      <c r="Z31" s="0" t="s">
        <v>26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158</v>
      </c>
      <c r="G32" s="91" t="n">
        <v>-158</v>
      </c>
      <c r="H32" s="140" t="n">
        <v>1000</v>
      </c>
      <c r="I32" s="91" t="n">
        <v>162</v>
      </c>
      <c r="J32" s="91" t="n">
        <v>838</v>
      </c>
      <c r="K32" s="140" t="n">
        <v>0</v>
      </c>
      <c r="L32" s="91" t="n">
        <v>34</v>
      </c>
      <c r="M32" s="91" t="n">
        <v>-34</v>
      </c>
      <c r="N32" s="140" t="n">
        <v>0</v>
      </c>
      <c r="O32" s="91" t="n">
        <v>9</v>
      </c>
      <c r="P32" s="91" t="n">
        <v>-9</v>
      </c>
      <c r="Q32" s="140" t="n">
        <v>646</v>
      </c>
      <c r="R32" s="141" t="n">
        <v>1.81971830985916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40" t="n">
        <v>18419</v>
      </c>
      <c r="F33" s="91" t="n">
        <v>98347</v>
      </c>
      <c r="G33" s="91" t="n">
        <v>-79928</v>
      </c>
      <c r="H33" s="140" t="n">
        <v>108418</v>
      </c>
      <c r="I33" s="91" t="n">
        <v>90131</v>
      </c>
      <c r="J33" s="91" t="n">
        <v>18287</v>
      </c>
      <c r="K33" s="140" t="n">
        <v>86374</v>
      </c>
      <c r="L33" s="91" t="n">
        <v>84750</v>
      </c>
      <c r="M33" s="91" t="n">
        <v>1624</v>
      </c>
      <c r="N33" s="140" t="n">
        <v>64892</v>
      </c>
      <c r="O33" s="91" t="n">
        <v>73171</v>
      </c>
      <c r="P33" s="91" t="n">
        <v>-8279</v>
      </c>
      <c r="Q33" s="140" t="n">
        <v>-60017</v>
      </c>
      <c r="R33" s="141" t="n">
        <v>-0.21965823539961</v>
      </c>
      <c r="S33" s="142"/>
      <c r="T33" s="143" t="s">
        <v>26</v>
      </c>
      <c r="U33" s="144" t="s">
        <v>26</v>
      </c>
      <c r="V33" s="145" t="s">
        <v>26</v>
      </c>
      <c r="W33" s="146" t="s">
        <v>26</v>
      </c>
      <c r="X33" s="0" t="s">
        <v>26</v>
      </c>
      <c r="Y33" s="0" t="s">
        <v>26</v>
      </c>
      <c r="Z33" s="0" t="s">
        <v>26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40" t="n">
        <v>138713</v>
      </c>
      <c r="F34" s="91" t="n">
        <v>121267</v>
      </c>
      <c r="G34" s="91" t="n">
        <v>17446</v>
      </c>
      <c r="H34" s="140" t="n">
        <v>142629</v>
      </c>
      <c r="I34" s="91" t="n">
        <v>121267</v>
      </c>
      <c r="J34" s="91" t="n">
        <v>21362</v>
      </c>
      <c r="K34" s="140" t="n">
        <v>122403</v>
      </c>
      <c r="L34" s="91" t="n">
        <v>121267</v>
      </c>
      <c r="M34" s="91" t="n">
        <v>1136</v>
      </c>
      <c r="N34" s="140" t="n">
        <v>89712</v>
      </c>
      <c r="O34" s="91" t="n">
        <v>121267</v>
      </c>
      <c r="P34" s="91" t="n">
        <v>-31555</v>
      </c>
      <c r="Q34" s="140" t="n">
        <v>39944</v>
      </c>
      <c r="R34" s="141" t="n">
        <v>0.109795987927499</v>
      </c>
      <c r="S34" s="142"/>
      <c r="T34" s="143" t="s">
        <v>27</v>
      </c>
      <c r="U34" s="144" t="s">
        <v>26</v>
      </c>
      <c r="V34" s="145" t="s">
        <v>27</v>
      </c>
      <c r="W34" s="146" t="s">
        <v>27</v>
      </c>
      <c r="X34" s="0" t="s">
        <v>26</v>
      </c>
      <c r="Y34" s="0" t="s">
        <v>27</v>
      </c>
      <c r="Z34" s="0" t="s">
        <v>27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40" t="n">
        <v>3500</v>
      </c>
      <c r="F35" s="91" t="n">
        <v>1793</v>
      </c>
      <c r="G35" s="91" t="n">
        <v>1707</v>
      </c>
      <c r="H35" s="140" t="n">
        <v>4500</v>
      </c>
      <c r="I35" s="91" t="n">
        <v>3647</v>
      </c>
      <c r="J35" s="91" t="n">
        <v>853</v>
      </c>
      <c r="K35" s="140" t="n">
        <v>3500</v>
      </c>
      <c r="L35" s="91" t="n">
        <v>3220</v>
      </c>
      <c r="M35" s="91" t="n">
        <v>280</v>
      </c>
      <c r="N35" s="140" t="n">
        <v>3500</v>
      </c>
      <c r="O35" s="91" t="n">
        <v>3215</v>
      </c>
      <c r="P35" s="91" t="n">
        <v>285</v>
      </c>
      <c r="Q35" s="140" t="n">
        <v>2840</v>
      </c>
      <c r="R35" s="141" t="n">
        <v>0.327906708232306</v>
      </c>
      <c r="S35" s="142"/>
      <c r="T35" s="143" t="s">
        <v>26</v>
      </c>
      <c r="U35" s="144" t="s">
        <v>26</v>
      </c>
      <c r="V35" s="145" t="s">
        <v>26</v>
      </c>
      <c r="W35" s="146" t="s">
        <v>27</v>
      </c>
      <c r="X35" s="0" t="s">
        <v>26</v>
      </c>
      <c r="Y35" s="0" t="s">
        <v>26</v>
      </c>
      <c r="Z35" s="0" t="s">
        <v>27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40" t="n">
        <v>62858</v>
      </c>
      <c r="F36" s="91" t="n">
        <v>72315</v>
      </c>
      <c r="G36" s="91" t="n">
        <v>-9457</v>
      </c>
      <c r="H36" s="140" t="n">
        <v>74196</v>
      </c>
      <c r="I36" s="91" t="n">
        <v>67669</v>
      </c>
      <c r="J36" s="91" t="n">
        <v>6527</v>
      </c>
      <c r="K36" s="140" t="n">
        <v>103863</v>
      </c>
      <c r="L36" s="91" t="n">
        <v>69991</v>
      </c>
      <c r="M36" s="91" t="n">
        <v>33872</v>
      </c>
      <c r="N36" s="140" t="n">
        <v>74898</v>
      </c>
      <c r="O36" s="91" t="n">
        <v>71789</v>
      </c>
      <c r="P36" s="91" t="n">
        <v>3109</v>
      </c>
      <c r="Q36" s="140" t="n">
        <v>30942</v>
      </c>
      <c r="R36" s="141" t="n">
        <v>0.147359698251229</v>
      </c>
      <c r="S36" s="142"/>
      <c r="T36" s="143" t="s">
        <v>27</v>
      </c>
      <c r="U36" s="144" t="s">
        <v>26</v>
      </c>
      <c r="V36" s="145" t="s">
        <v>27</v>
      </c>
      <c r="W36" s="146" t="s">
        <v>27</v>
      </c>
      <c r="X36" s="0" t="s">
        <v>26</v>
      </c>
      <c r="Y36" s="0" t="s">
        <v>27</v>
      </c>
      <c r="Z36" s="0" t="s">
        <v>27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40" t="n">
        <v>31866</v>
      </c>
      <c r="F37" s="91" t="n">
        <v>35684</v>
      </c>
      <c r="G37" s="91" t="n">
        <v>-3818</v>
      </c>
      <c r="H37" s="140" t="n">
        <v>34609</v>
      </c>
      <c r="I37" s="91" t="n">
        <v>34713</v>
      </c>
      <c r="J37" s="91" t="n">
        <v>-104</v>
      </c>
      <c r="K37" s="140" t="n">
        <v>32865</v>
      </c>
      <c r="L37" s="91" t="n">
        <v>32864</v>
      </c>
      <c r="M37" s="91" t="n">
        <v>1</v>
      </c>
      <c r="N37" s="140" t="n">
        <v>30637</v>
      </c>
      <c r="O37" s="91" t="n">
        <v>29112</v>
      </c>
      <c r="P37" s="91" t="n">
        <v>1525</v>
      </c>
      <c r="Q37" s="140" t="n">
        <v>-3921</v>
      </c>
      <c r="R37" s="141" t="n">
        <v>-0.0379713737870659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1796</v>
      </c>
      <c r="F38" s="91" t="n">
        <v>4848</v>
      </c>
      <c r="G38" s="91" t="n">
        <v>-3052</v>
      </c>
      <c r="H38" s="140" t="n">
        <v>5078</v>
      </c>
      <c r="I38" s="91" t="n">
        <v>0</v>
      </c>
      <c r="J38" s="91" t="n">
        <v>5078</v>
      </c>
      <c r="K38" s="140" t="n">
        <v>2921</v>
      </c>
      <c r="L38" s="91" t="n">
        <v>0</v>
      </c>
      <c r="M38" s="91" t="n">
        <v>2921</v>
      </c>
      <c r="N38" s="140" t="n">
        <v>0</v>
      </c>
      <c r="O38" s="91" t="n">
        <v>0</v>
      </c>
      <c r="P38" s="91" t="n">
        <v>0</v>
      </c>
      <c r="Q38" s="140" t="n">
        <v>4947</v>
      </c>
      <c r="R38" s="141" t="n">
        <v>1.02021035265003</v>
      </c>
      <c r="S38" s="142"/>
      <c r="T38" s="143" t="s">
        <v>26</v>
      </c>
      <c r="U38" s="144" t="s">
        <v>26</v>
      </c>
      <c r="V38" s="145" t="s">
        <v>26</v>
      </c>
      <c r="W38" s="146" t="s">
        <v>27</v>
      </c>
      <c r="X38" s="0" t="s">
        <v>26</v>
      </c>
      <c r="Y38" s="0" t="s">
        <v>26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40" t="n">
        <v>3399</v>
      </c>
      <c r="F39" s="91" t="n">
        <v>3223</v>
      </c>
      <c r="G39" s="91" t="n">
        <v>176</v>
      </c>
      <c r="H39" s="140" t="n">
        <v>3399</v>
      </c>
      <c r="I39" s="91" t="n">
        <v>3075</v>
      </c>
      <c r="J39" s="91" t="n">
        <v>324</v>
      </c>
      <c r="K39" s="140" t="n">
        <v>3393</v>
      </c>
      <c r="L39" s="91" t="n">
        <v>2982</v>
      </c>
      <c r="M39" s="91" t="n">
        <v>411</v>
      </c>
      <c r="N39" s="140" t="n">
        <v>5456</v>
      </c>
      <c r="O39" s="91" t="n">
        <v>2228</v>
      </c>
      <c r="P39" s="91" t="n">
        <v>3228</v>
      </c>
      <c r="Q39" s="140" t="n">
        <v>911</v>
      </c>
      <c r="R39" s="141" t="n">
        <v>0.0981575261286499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40" t="n">
        <v>9081</v>
      </c>
      <c r="F40" s="91" t="n">
        <v>6637</v>
      </c>
      <c r="G40" s="91" t="n">
        <v>2444</v>
      </c>
      <c r="H40" s="140" t="n">
        <v>7134</v>
      </c>
      <c r="I40" s="91" t="n">
        <v>6572</v>
      </c>
      <c r="J40" s="91" t="n">
        <v>562</v>
      </c>
      <c r="K40" s="140" t="n">
        <v>7134</v>
      </c>
      <c r="L40" s="91" t="n">
        <v>6443</v>
      </c>
      <c r="M40" s="91" t="n">
        <v>691</v>
      </c>
      <c r="N40" s="140" t="n">
        <v>5906</v>
      </c>
      <c r="O40" s="91" t="n">
        <v>5270</v>
      </c>
      <c r="P40" s="91" t="n">
        <v>636</v>
      </c>
      <c r="Q40" s="140" t="n">
        <v>3697</v>
      </c>
      <c r="R40" s="141" t="n">
        <v>0.188113773978527</v>
      </c>
      <c r="S40" s="142"/>
      <c r="T40" s="143" t="s">
        <v>26</v>
      </c>
      <c r="U40" s="144" t="s">
        <v>26</v>
      </c>
      <c r="V40" s="145" t="s">
        <v>26</v>
      </c>
      <c r="W40" s="146" t="s">
        <v>27</v>
      </c>
      <c r="X40" s="0" t="s">
        <v>26</v>
      </c>
      <c r="Y40" s="0" t="s">
        <v>26</v>
      </c>
      <c r="Z40" s="0" t="s">
        <v>27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0</v>
      </c>
      <c r="F41" s="91" t="n">
        <v>396</v>
      </c>
      <c r="G41" s="91" t="n">
        <v>-396</v>
      </c>
      <c r="H41" s="140" t="n">
        <v>0</v>
      </c>
      <c r="I41" s="91" t="n">
        <v>394</v>
      </c>
      <c r="J41" s="91" t="n">
        <v>-394</v>
      </c>
      <c r="K41" s="140" t="n">
        <v>0</v>
      </c>
      <c r="L41" s="91" t="n">
        <v>383</v>
      </c>
      <c r="M41" s="91" t="n">
        <v>-383</v>
      </c>
      <c r="N41" s="140" t="n">
        <v>0</v>
      </c>
      <c r="O41" s="91" t="n">
        <v>360</v>
      </c>
      <c r="P41" s="91" t="n">
        <v>-360</v>
      </c>
      <c r="Q41" s="140" t="n">
        <v>-1173</v>
      </c>
      <c r="R41" s="141" t="n">
        <v>-0.999148211243612</v>
      </c>
      <c r="S41" s="142"/>
      <c r="T41" s="143" t="s">
        <v>26</v>
      </c>
      <c r="U41" s="144" t="s">
        <v>26</v>
      </c>
      <c r="V41" s="145" t="s">
        <v>26</v>
      </c>
      <c r="W41" s="146" t="s">
        <v>26</v>
      </c>
      <c r="X41" s="0" t="s">
        <v>26</v>
      </c>
      <c r="Y41" s="0" t="s">
        <v>26</v>
      </c>
      <c r="Z41" s="0" t="s">
        <v>26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40" t="n">
        <v>19592</v>
      </c>
      <c r="F42" s="91" t="n">
        <v>18923</v>
      </c>
      <c r="G42" s="91" t="n">
        <v>669</v>
      </c>
      <c r="H42" s="140" t="n">
        <v>17392</v>
      </c>
      <c r="I42" s="91" t="n">
        <v>19487</v>
      </c>
      <c r="J42" s="91" t="n">
        <v>-2095</v>
      </c>
      <c r="K42" s="140" t="n">
        <v>17092</v>
      </c>
      <c r="L42" s="91" t="n">
        <v>23337</v>
      </c>
      <c r="M42" s="91" t="n">
        <v>-6245</v>
      </c>
      <c r="N42" s="140" t="n">
        <v>30200</v>
      </c>
      <c r="O42" s="91" t="n">
        <v>36920</v>
      </c>
      <c r="P42" s="91" t="n">
        <v>-6720</v>
      </c>
      <c r="Q42" s="140" t="n">
        <v>-7671</v>
      </c>
      <c r="R42" s="141" t="n">
        <v>-0.124230744315605</v>
      </c>
      <c r="S42" s="142"/>
      <c r="T42" s="143" t="s">
        <v>26</v>
      </c>
      <c r="U42" s="144" t="s">
        <v>26</v>
      </c>
      <c r="V42" s="145" t="s">
        <v>26</v>
      </c>
      <c r="W42" s="146" t="s">
        <v>26</v>
      </c>
      <c r="X42" s="0" t="s">
        <v>26</v>
      </c>
      <c r="Y42" s="0" t="s">
        <v>26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430</v>
      </c>
      <c r="F43" s="91" t="n">
        <v>386</v>
      </c>
      <c r="G43" s="91" t="n">
        <v>44</v>
      </c>
      <c r="H43" s="140" t="n">
        <v>430</v>
      </c>
      <c r="I43" s="91" t="n">
        <v>385</v>
      </c>
      <c r="J43" s="91" t="n">
        <v>45</v>
      </c>
      <c r="K43" s="140" t="n">
        <v>380</v>
      </c>
      <c r="L43" s="91" t="n">
        <v>373</v>
      </c>
      <c r="M43" s="91" t="n">
        <v>7</v>
      </c>
      <c r="N43" s="140" t="n">
        <v>790</v>
      </c>
      <c r="O43" s="91" t="n">
        <v>359</v>
      </c>
      <c r="P43" s="91" t="n">
        <v>431</v>
      </c>
      <c r="Q43" s="140" t="n">
        <v>96</v>
      </c>
      <c r="R43" s="141" t="n">
        <v>0.0838427947598253</v>
      </c>
      <c r="S43" s="142"/>
      <c r="T43" s="143" t="s">
        <v>26</v>
      </c>
      <c r="U43" s="144" t="s">
        <v>26</v>
      </c>
      <c r="V43" s="145" t="s">
        <v>26</v>
      </c>
      <c r="W43" s="146" t="s">
        <v>26</v>
      </c>
      <c r="X43" s="0" t="s">
        <v>26</v>
      </c>
      <c r="Y43" s="0" t="s">
        <v>26</v>
      </c>
      <c r="Z43" s="0" t="s">
        <v>26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40" t="n">
        <v>2395</v>
      </c>
      <c r="F44" s="91" t="n">
        <v>2151</v>
      </c>
      <c r="G44" s="91" t="n">
        <v>244</v>
      </c>
      <c r="H44" s="140" t="n">
        <v>2395</v>
      </c>
      <c r="I44" s="91" t="n">
        <v>1632</v>
      </c>
      <c r="J44" s="91" t="n">
        <v>763</v>
      </c>
      <c r="K44" s="140" t="n">
        <v>1895</v>
      </c>
      <c r="L44" s="91" t="n">
        <v>2056</v>
      </c>
      <c r="M44" s="91" t="n">
        <v>-161</v>
      </c>
      <c r="N44" s="140" t="n">
        <v>1895</v>
      </c>
      <c r="O44" s="91" t="n">
        <v>2049</v>
      </c>
      <c r="P44" s="91" t="n">
        <v>-154</v>
      </c>
      <c r="Q44" s="140" t="n">
        <v>846</v>
      </c>
      <c r="R44" s="141" t="n">
        <v>0.14486301369863</v>
      </c>
      <c r="S44" s="142"/>
      <c r="T44" s="143" t="s">
        <v>26</v>
      </c>
      <c r="U44" s="144" t="s">
        <v>26</v>
      </c>
      <c r="V44" s="145" t="s">
        <v>26</v>
      </c>
      <c r="W44" s="146" t="s">
        <v>27</v>
      </c>
      <c r="X44" s="0" t="s">
        <v>26</v>
      </c>
      <c r="Y44" s="0" t="s">
        <v>26</v>
      </c>
      <c r="Z44" s="0" t="s">
        <v>27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40" t="n">
        <v>101440</v>
      </c>
      <c r="F45" s="91" t="n">
        <v>98578</v>
      </c>
      <c r="G45" s="91" t="n">
        <v>2862</v>
      </c>
      <c r="H45" s="140" t="n">
        <v>126860</v>
      </c>
      <c r="I45" s="91" t="n">
        <v>98039</v>
      </c>
      <c r="J45" s="91" t="n">
        <v>28821</v>
      </c>
      <c r="K45" s="140" t="n">
        <v>103196</v>
      </c>
      <c r="L45" s="91" t="n">
        <v>97150</v>
      </c>
      <c r="M45" s="91" t="n">
        <v>6046</v>
      </c>
      <c r="N45" s="140" t="n">
        <v>92615</v>
      </c>
      <c r="O45" s="91" t="n">
        <v>94326</v>
      </c>
      <c r="P45" s="91" t="n">
        <v>-1711</v>
      </c>
      <c r="Q45" s="140" t="n">
        <v>37729</v>
      </c>
      <c r="R45" s="141" t="n">
        <v>0.1284312791046</v>
      </c>
      <c r="S45" s="142"/>
      <c r="T45" s="143" t="s">
        <v>27</v>
      </c>
      <c r="U45" s="144" t="s">
        <v>26</v>
      </c>
      <c r="V45" s="145" t="s">
        <v>27</v>
      </c>
      <c r="W45" s="146" t="s">
        <v>27</v>
      </c>
      <c r="X45" s="0" t="s">
        <v>26</v>
      </c>
      <c r="Y45" s="0" t="s">
        <v>27</v>
      </c>
      <c r="Z45" s="0" t="s">
        <v>27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3300</v>
      </c>
      <c r="F46" s="91" t="n">
        <v>1823</v>
      </c>
      <c r="G46" s="91" t="n">
        <v>1477</v>
      </c>
      <c r="H46" s="140" t="n">
        <v>1865</v>
      </c>
      <c r="I46" s="91" t="n">
        <v>1801</v>
      </c>
      <c r="J46" s="91" t="n">
        <v>64</v>
      </c>
      <c r="K46" s="140" t="n">
        <v>766</v>
      </c>
      <c r="L46" s="91" t="n">
        <v>1687</v>
      </c>
      <c r="M46" s="91" t="n">
        <v>-921</v>
      </c>
      <c r="N46" s="140" t="n">
        <v>990</v>
      </c>
      <c r="O46" s="91" t="n">
        <v>1610</v>
      </c>
      <c r="P46" s="91" t="n">
        <v>-620</v>
      </c>
      <c r="Q46" s="140" t="n">
        <v>620</v>
      </c>
      <c r="R46" s="141" t="n">
        <v>0.11671686746988</v>
      </c>
      <c r="S46" s="142"/>
      <c r="T46" s="143" t="s">
        <v>26</v>
      </c>
      <c r="U46" s="144" t="s">
        <v>26</v>
      </c>
      <c r="V46" s="145" t="s">
        <v>26</v>
      </c>
      <c r="W46" s="146" t="s">
        <v>27</v>
      </c>
      <c r="X46" s="0" t="s">
        <v>26</v>
      </c>
      <c r="Y46" s="0" t="s">
        <v>26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40" t="n">
        <v>4000</v>
      </c>
      <c r="F47" s="91" t="n">
        <v>6747</v>
      </c>
      <c r="G47" s="91" t="n">
        <v>-2747</v>
      </c>
      <c r="H47" s="140" t="n">
        <v>10001</v>
      </c>
      <c r="I47" s="91" t="n">
        <v>6427</v>
      </c>
      <c r="J47" s="91" t="n">
        <v>3574</v>
      </c>
      <c r="K47" s="140" t="n">
        <v>5187</v>
      </c>
      <c r="L47" s="91" t="n">
        <v>6399</v>
      </c>
      <c r="M47" s="91" t="n">
        <v>-1212</v>
      </c>
      <c r="N47" s="140" t="n">
        <v>2034</v>
      </c>
      <c r="O47" s="91" t="n">
        <v>5541</v>
      </c>
      <c r="P47" s="91" t="n">
        <v>-3507</v>
      </c>
      <c r="Q47" s="140" t="n">
        <v>-385</v>
      </c>
      <c r="R47" s="141" t="n">
        <v>-0.0196689486052927</v>
      </c>
      <c r="S47" s="142"/>
      <c r="T47" s="143" t="s">
        <v>26</v>
      </c>
      <c r="U47" s="144" t="s">
        <v>26</v>
      </c>
      <c r="V47" s="145" t="s">
        <v>26</v>
      </c>
      <c r="W47" s="146" t="s">
        <v>26</v>
      </c>
      <c r="X47" s="0" t="s">
        <v>26</v>
      </c>
      <c r="Y47" s="0" t="s">
        <v>26</v>
      </c>
      <c r="Z47" s="0" t="s">
        <v>26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40" t="n">
        <v>61425</v>
      </c>
      <c r="F48" s="91" t="n">
        <v>50997</v>
      </c>
      <c r="G48" s="91" t="n">
        <v>10428</v>
      </c>
      <c r="H48" s="140" t="n">
        <v>71112</v>
      </c>
      <c r="I48" s="91" t="n">
        <v>60558</v>
      </c>
      <c r="J48" s="91" t="n">
        <v>10554</v>
      </c>
      <c r="K48" s="140" t="n">
        <v>54913</v>
      </c>
      <c r="L48" s="91" t="n">
        <v>58497</v>
      </c>
      <c r="M48" s="91" t="n">
        <v>-3584</v>
      </c>
      <c r="N48" s="140" t="n">
        <v>46752</v>
      </c>
      <c r="O48" s="91" t="n">
        <v>43919</v>
      </c>
      <c r="P48" s="91" t="n">
        <v>2833</v>
      </c>
      <c r="Q48" s="140" t="n">
        <v>17398</v>
      </c>
      <c r="R48" s="141" t="n">
        <v>0.102309280047985</v>
      </c>
      <c r="S48" s="142"/>
      <c r="T48" s="143" t="s">
        <v>27</v>
      </c>
      <c r="U48" s="144" t="s">
        <v>26</v>
      </c>
      <c r="V48" s="145" t="s">
        <v>27</v>
      </c>
      <c r="W48" s="146" t="s">
        <v>27</v>
      </c>
      <c r="X48" s="0" t="s">
        <v>26</v>
      </c>
      <c r="Y48" s="0" t="s">
        <v>27</v>
      </c>
      <c r="Z48" s="0" t="s">
        <v>27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74" t="s">
        <v>28</v>
      </c>
      <c r="E49" s="140" t="n">
        <v>732</v>
      </c>
      <c r="F49" s="91" t="n">
        <v>8290</v>
      </c>
      <c r="G49" s="148" t="n">
        <v>-7558</v>
      </c>
      <c r="H49" s="149" t="n">
        <v>10767</v>
      </c>
      <c r="I49" s="91" t="n">
        <v>8443</v>
      </c>
      <c r="J49" s="150" t="n">
        <v>2324</v>
      </c>
      <c r="K49" s="140" t="n">
        <v>0</v>
      </c>
      <c r="L49" s="91" t="n">
        <v>7939</v>
      </c>
      <c r="M49" s="148" t="n">
        <v>-7939</v>
      </c>
      <c r="N49" s="149" t="n">
        <v>5366</v>
      </c>
      <c r="O49" s="91" t="n">
        <v>7150</v>
      </c>
      <c r="P49" s="150" t="n">
        <v>-1784</v>
      </c>
      <c r="Q49" s="140" t="n">
        <v>-13173</v>
      </c>
      <c r="R49" s="141" t="n">
        <v>-0.533903457220443</v>
      </c>
      <c r="S49" s="140"/>
      <c r="T49" s="143" t="s">
        <v>26</v>
      </c>
      <c r="U49" s="144" t="s">
        <v>26</v>
      </c>
      <c r="V49" s="145" t="s">
        <v>26</v>
      </c>
      <c r="W49" s="146" t="s">
        <v>26</v>
      </c>
      <c r="X49" s="0" t="s">
        <v>26</v>
      </c>
      <c r="Y49" s="0" t="s">
        <v>26</v>
      </c>
      <c r="Z49" s="0" t="s">
        <v>26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65" t="s">
        <v>28</v>
      </c>
      <c r="E50" s="140" t="n">
        <v>1832</v>
      </c>
      <c r="F50" s="91" t="n">
        <v>2322</v>
      </c>
      <c r="G50" s="91" t="n">
        <v>-490</v>
      </c>
      <c r="H50" s="140" t="n">
        <v>1833</v>
      </c>
      <c r="I50" s="91" t="n">
        <v>2299</v>
      </c>
      <c r="J50" s="91" t="n">
        <v>-466</v>
      </c>
      <c r="K50" s="140" t="n">
        <v>1825</v>
      </c>
      <c r="L50" s="91" t="n">
        <v>2185</v>
      </c>
      <c r="M50" s="91" t="n">
        <v>-360</v>
      </c>
      <c r="N50" s="140" t="n">
        <v>1833</v>
      </c>
      <c r="O50" s="91" t="n">
        <v>1715</v>
      </c>
      <c r="P50" s="91" t="n">
        <v>118</v>
      </c>
      <c r="Q50" s="140" t="n">
        <v>-1316</v>
      </c>
      <c r="R50" s="141" t="n">
        <v>-0.193330395181431</v>
      </c>
      <c r="S50" s="142"/>
      <c r="T50" s="143" t="s">
        <v>26</v>
      </c>
      <c r="U50" s="144" t="s">
        <v>26</v>
      </c>
      <c r="V50" s="145" t="s">
        <v>26</v>
      </c>
      <c r="W50" s="146" t="s">
        <v>26</v>
      </c>
      <c r="X50" s="0" t="s">
        <v>26</v>
      </c>
      <c r="Y50" s="0" t="s">
        <v>26</v>
      </c>
      <c r="Z50" s="0" t="s">
        <v>26</v>
      </c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200</v>
      </c>
      <c r="F51" s="91" t="n">
        <v>845</v>
      </c>
      <c r="G51" s="91" t="n">
        <v>-645</v>
      </c>
      <c r="H51" s="140" t="n">
        <v>1200</v>
      </c>
      <c r="I51" s="91" t="n">
        <v>725</v>
      </c>
      <c r="J51" s="91" t="n">
        <v>475</v>
      </c>
      <c r="K51" s="140" t="n">
        <v>200</v>
      </c>
      <c r="L51" s="91" t="n">
        <v>739</v>
      </c>
      <c r="M51" s="91" t="n">
        <v>-539</v>
      </c>
      <c r="N51" s="140" t="n">
        <v>700</v>
      </c>
      <c r="O51" s="91" t="n">
        <v>620</v>
      </c>
      <c r="P51" s="91" t="n">
        <v>80</v>
      </c>
      <c r="Q51" s="140" t="n">
        <v>-709</v>
      </c>
      <c r="R51" s="141" t="n">
        <v>-0.306926406926407</v>
      </c>
      <c r="S51" s="140"/>
      <c r="T51" s="143" t="s">
        <v>26</v>
      </c>
      <c r="U51" s="144" t="s">
        <v>26</v>
      </c>
      <c r="V51" s="145" t="s">
        <v>26</v>
      </c>
      <c r="W51" s="146" t="s">
        <v>26</v>
      </c>
      <c r="X51" s="0" t="s">
        <v>26</v>
      </c>
      <c r="Y51" s="0" t="s">
        <v>26</v>
      </c>
      <c r="Z51" s="0" t="s">
        <v>26</v>
      </c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40" t="n">
        <v>1000</v>
      </c>
      <c r="F52" s="91" t="n">
        <v>1617</v>
      </c>
      <c r="G52" s="91" t="n">
        <v>-617</v>
      </c>
      <c r="H52" s="140" t="n">
        <v>1000</v>
      </c>
      <c r="I52" s="91" t="n">
        <v>1642</v>
      </c>
      <c r="J52" s="91" t="n">
        <v>-642</v>
      </c>
      <c r="K52" s="140" t="n">
        <v>1000</v>
      </c>
      <c r="L52" s="91" t="n">
        <v>1827</v>
      </c>
      <c r="M52" s="91" t="n">
        <v>-827</v>
      </c>
      <c r="N52" s="140" t="n">
        <v>1000</v>
      </c>
      <c r="O52" s="91" t="n">
        <v>1602</v>
      </c>
      <c r="P52" s="91" t="n">
        <v>-602</v>
      </c>
      <c r="Q52" s="140" t="n">
        <v>-2086</v>
      </c>
      <c r="R52" s="141" t="n">
        <v>-0.410064871240417</v>
      </c>
      <c r="S52" s="140"/>
      <c r="T52" s="143" t="s">
        <v>26</v>
      </c>
      <c r="U52" s="144" t="s">
        <v>26</v>
      </c>
      <c r="V52" s="145" t="s">
        <v>26</v>
      </c>
      <c r="W52" s="146" t="s">
        <v>26</v>
      </c>
      <c r="X52" s="0" t="s">
        <v>26</v>
      </c>
      <c r="Y52" s="0" t="s">
        <v>26</v>
      </c>
      <c r="Z52" s="0" t="s">
        <v>26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40" t="n">
        <v>329634</v>
      </c>
      <c r="F53" s="91" t="n">
        <v>306925</v>
      </c>
      <c r="G53" s="91" t="n">
        <v>22709</v>
      </c>
      <c r="H53" s="140" t="n">
        <v>365392</v>
      </c>
      <c r="I53" s="91" t="n">
        <v>299211</v>
      </c>
      <c r="J53" s="91" t="n">
        <v>66181</v>
      </c>
      <c r="K53" s="140" t="n">
        <v>309856</v>
      </c>
      <c r="L53" s="91" t="n">
        <v>281343</v>
      </c>
      <c r="M53" s="91" t="n">
        <v>28513</v>
      </c>
      <c r="N53" s="140" t="n">
        <v>214995</v>
      </c>
      <c r="O53" s="91" t="n">
        <v>249169</v>
      </c>
      <c r="P53" s="91" t="n">
        <v>-34174</v>
      </c>
      <c r="Q53" s="140" t="n">
        <v>117403</v>
      </c>
      <c r="R53" s="141" t="n">
        <v>0.132288051561725</v>
      </c>
      <c r="S53" s="142"/>
      <c r="T53" s="143" t="s">
        <v>27</v>
      </c>
      <c r="U53" s="144" t="s">
        <v>26</v>
      </c>
      <c r="V53" s="145" t="s">
        <v>27</v>
      </c>
      <c r="W53" s="146" t="s">
        <v>27</v>
      </c>
      <c r="X53" s="0" t="s">
        <v>26</v>
      </c>
      <c r="Y53" s="0" t="s">
        <v>27</v>
      </c>
      <c r="Z53" s="0" t="s">
        <v>27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1031</v>
      </c>
      <c r="F54" s="91" t="n">
        <v>1312</v>
      </c>
      <c r="G54" s="91" t="n">
        <v>-281</v>
      </c>
      <c r="H54" s="140" t="n">
        <v>1370</v>
      </c>
      <c r="I54" s="91" t="n">
        <v>1310</v>
      </c>
      <c r="J54" s="91" t="n">
        <v>60</v>
      </c>
      <c r="K54" s="140" t="n">
        <v>1180</v>
      </c>
      <c r="L54" s="91" t="n">
        <v>1137</v>
      </c>
      <c r="M54" s="91" t="n">
        <v>43</v>
      </c>
      <c r="N54" s="140" t="n">
        <v>1030</v>
      </c>
      <c r="O54" s="91" t="n">
        <v>1159</v>
      </c>
      <c r="P54" s="91" t="n">
        <v>-129</v>
      </c>
      <c r="Q54" s="140" t="n">
        <v>-178</v>
      </c>
      <c r="R54" s="141" t="n">
        <v>-0.0473404255319149</v>
      </c>
      <c r="S54" s="140"/>
      <c r="T54" s="143" t="s">
        <v>26</v>
      </c>
      <c r="U54" s="144" t="s">
        <v>26</v>
      </c>
      <c r="V54" s="145" t="s">
        <v>26</v>
      </c>
      <c r="W54" s="146" t="s">
        <v>26</v>
      </c>
      <c r="X54" s="0" t="s">
        <v>26</v>
      </c>
      <c r="Y54" s="0" t="s">
        <v>26</v>
      </c>
      <c r="Z54" s="0" t="s">
        <v>26</v>
      </c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40" t="n">
        <v>17983</v>
      </c>
      <c r="F55" s="91" t="n">
        <v>13003</v>
      </c>
      <c r="G55" s="91" t="n">
        <v>4980</v>
      </c>
      <c r="H55" s="140" t="n">
        <v>20483</v>
      </c>
      <c r="I55" s="91" t="n">
        <v>12992</v>
      </c>
      <c r="J55" s="91" t="n">
        <v>7491</v>
      </c>
      <c r="K55" s="140" t="n">
        <v>13983</v>
      </c>
      <c r="L55" s="91" t="n">
        <v>13003</v>
      </c>
      <c r="M55" s="91" t="n">
        <v>980</v>
      </c>
      <c r="N55" s="140" t="n">
        <v>13983</v>
      </c>
      <c r="O55" s="91" t="n">
        <v>13043</v>
      </c>
      <c r="P55" s="91" t="n">
        <v>940</v>
      </c>
      <c r="Q55" s="140" t="n">
        <v>13451</v>
      </c>
      <c r="R55" s="141" t="n">
        <v>0.344906279648196</v>
      </c>
      <c r="S55" s="140"/>
      <c r="T55" s="143" t="s">
        <v>27</v>
      </c>
      <c r="U55" s="144" t="s">
        <v>26</v>
      </c>
      <c r="V55" s="145" t="s">
        <v>27</v>
      </c>
      <c r="W55" s="146" t="s">
        <v>27</v>
      </c>
      <c r="X55" s="0" t="s">
        <v>26</v>
      </c>
      <c r="Y55" s="0" t="s">
        <v>27</v>
      </c>
      <c r="Z55" s="0" t="s">
        <v>27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40" t="n">
        <v>37122</v>
      </c>
      <c r="F56" s="91" t="n">
        <v>28208</v>
      </c>
      <c r="G56" s="91" t="n">
        <v>8914</v>
      </c>
      <c r="H56" s="140" t="n">
        <v>28231</v>
      </c>
      <c r="I56" s="91" t="n">
        <v>23967</v>
      </c>
      <c r="J56" s="91" t="n">
        <v>4264</v>
      </c>
      <c r="K56" s="140" t="n">
        <v>43135</v>
      </c>
      <c r="L56" s="91" t="n">
        <v>23940</v>
      </c>
      <c r="M56" s="91" t="n">
        <v>19195</v>
      </c>
      <c r="N56" s="140" t="n">
        <v>24231</v>
      </c>
      <c r="O56" s="91" t="n">
        <v>24794</v>
      </c>
      <c r="P56" s="91" t="n">
        <v>-563</v>
      </c>
      <c r="Q56" s="140" t="n">
        <v>32373</v>
      </c>
      <c r="R56" s="141" t="n">
        <v>0.425311366861107</v>
      </c>
      <c r="S56" s="151"/>
      <c r="T56" s="143" t="s">
        <v>27</v>
      </c>
      <c r="U56" s="144" t="s">
        <v>26</v>
      </c>
      <c r="V56" s="145" t="s">
        <v>27</v>
      </c>
      <c r="W56" s="146" t="s">
        <v>27</v>
      </c>
      <c r="X56" s="0" t="s">
        <v>26</v>
      </c>
      <c r="Y56" s="0" t="s">
        <v>27</v>
      </c>
      <c r="Z56" s="0" t="s">
        <v>27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40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40" t="n">
        <v>1460</v>
      </c>
      <c r="F58" s="91" t="n">
        <v>1837</v>
      </c>
      <c r="G58" s="91" t="n">
        <v>-377</v>
      </c>
      <c r="H58" s="140" t="n">
        <v>1760</v>
      </c>
      <c r="I58" s="91" t="n">
        <v>1703</v>
      </c>
      <c r="J58" s="91" t="n">
        <v>57</v>
      </c>
      <c r="K58" s="140" t="n">
        <v>1460</v>
      </c>
      <c r="L58" s="91" t="n">
        <v>1753</v>
      </c>
      <c r="M58" s="91" t="n">
        <v>-293</v>
      </c>
      <c r="N58" s="140" t="n">
        <v>1580</v>
      </c>
      <c r="O58" s="91" t="n">
        <v>1489</v>
      </c>
      <c r="P58" s="91" t="n">
        <v>91</v>
      </c>
      <c r="Q58" s="140" t="n">
        <v>-613</v>
      </c>
      <c r="R58" s="141" t="n">
        <v>-0.11579146203249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40" t="n">
        <v>119999</v>
      </c>
      <c r="F59" s="91" t="n">
        <v>103835</v>
      </c>
      <c r="G59" s="91" t="n">
        <v>16164</v>
      </c>
      <c r="H59" s="140" t="n">
        <v>100000</v>
      </c>
      <c r="I59" s="91" t="n">
        <v>100888</v>
      </c>
      <c r="J59" s="91" t="n">
        <v>-888</v>
      </c>
      <c r="K59" s="140" t="n">
        <v>117426</v>
      </c>
      <c r="L59" s="91" t="n">
        <v>90085</v>
      </c>
      <c r="M59" s="91" t="n">
        <v>27341</v>
      </c>
      <c r="N59" s="140" t="n">
        <v>65500</v>
      </c>
      <c r="O59" s="91" t="n">
        <v>69687</v>
      </c>
      <c r="P59" s="91" t="n">
        <v>-4187</v>
      </c>
      <c r="Q59" s="140" t="n">
        <v>42617</v>
      </c>
      <c r="R59" s="141" t="n">
        <v>0.144558001960591</v>
      </c>
      <c r="S59" s="140"/>
      <c r="T59" s="143" t="s">
        <v>27</v>
      </c>
      <c r="U59" s="144" t="s">
        <v>26</v>
      </c>
      <c r="V59" s="145" t="s">
        <v>27</v>
      </c>
      <c r="W59" s="146" t="s">
        <v>27</v>
      </c>
      <c r="X59" s="0" t="s">
        <v>26</v>
      </c>
      <c r="Y59" s="0" t="s">
        <v>27</v>
      </c>
      <c r="Z59" s="0" t="s">
        <v>27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75" t="s">
        <v>28</v>
      </c>
      <c r="E60" s="149" t="n">
        <v>7500</v>
      </c>
      <c r="F60" s="91" t="n">
        <v>8593</v>
      </c>
      <c r="G60" s="150" t="n">
        <v>-1093</v>
      </c>
      <c r="H60" s="140" t="n">
        <v>8500</v>
      </c>
      <c r="I60" s="91" t="n">
        <v>8220</v>
      </c>
      <c r="J60" s="148" t="n">
        <v>280</v>
      </c>
      <c r="K60" s="149" t="n">
        <v>7500</v>
      </c>
      <c r="L60" s="91" t="n">
        <v>8665</v>
      </c>
      <c r="M60" s="150" t="n">
        <v>-1165</v>
      </c>
      <c r="N60" s="140" t="n">
        <v>2500</v>
      </c>
      <c r="O60" s="91" t="n">
        <v>5107</v>
      </c>
      <c r="P60" s="148" t="n">
        <v>-2607</v>
      </c>
      <c r="Q60" s="140" t="n">
        <v>-1978</v>
      </c>
      <c r="R60" s="141" t="n">
        <v>-0.0776325601475725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49" t="n">
        <v>131117</v>
      </c>
      <c r="F61" s="91" t="n">
        <v>153149</v>
      </c>
      <c r="G61" s="150" t="n">
        <v>-22032</v>
      </c>
      <c r="H61" s="140" t="n">
        <v>156403</v>
      </c>
      <c r="I61" s="91" t="n">
        <v>149683</v>
      </c>
      <c r="J61" s="148" t="n">
        <v>6720</v>
      </c>
      <c r="K61" s="149" t="n">
        <v>123292</v>
      </c>
      <c r="L61" s="91" t="n">
        <v>146009</v>
      </c>
      <c r="M61" s="150" t="n">
        <v>-22717</v>
      </c>
      <c r="N61" s="140" t="n">
        <v>124686</v>
      </c>
      <c r="O61" s="91" t="n">
        <v>135775</v>
      </c>
      <c r="P61" s="148" t="n">
        <v>-11089</v>
      </c>
      <c r="Q61" s="140" t="n">
        <v>-38029</v>
      </c>
      <c r="R61" s="141" t="n">
        <v>-0.0847269194950562</v>
      </c>
      <c r="S61" s="142"/>
      <c r="T61" s="143" t="s">
        <v>26</v>
      </c>
      <c r="U61" s="144" t="s">
        <v>26</v>
      </c>
      <c r="V61" s="145" t="s">
        <v>26</v>
      </c>
      <c r="W61" s="146" t="s">
        <v>26</v>
      </c>
      <c r="X61" s="0" t="s">
        <v>26</v>
      </c>
      <c r="Y61" s="0" t="s">
        <v>26</v>
      </c>
      <c r="Z61" s="0" t="s">
        <v>26</v>
      </c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900</v>
      </c>
      <c r="F62" s="91" t="n">
        <v>917</v>
      </c>
      <c r="G62" s="150" t="n">
        <v>-17</v>
      </c>
      <c r="H62" s="140" t="n">
        <v>900</v>
      </c>
      <c r="I62" s="91" t="n">
        <v>930</v>
      </c>
      <c r="J62" s="148" t="n">
        <v>-30</v>
      </c>
      <c r="K62" s="149" t="n">
        <v>257</v>
      </c>
      <c r="L62" s="91" t="n">
        <v>949</v>
      </c>
      <c r="M62" s="150" t="n">
        <v>-692</v>
      </c>
      <c r="N62" s="140" t="n">
        <v>450</v>
      </c>
      <c r="O62" s="91" t="n">
        <v>770</v>
      </c>
      <c r="P62" s="148" t="n">
        <v>-320</v>
      </c>
      <c r="Q62" s="140" t="n">
        <v>-739</v>
      </c>
      <c r="R62" s="141" t="n">
        <v>-0.264211655345013</v>
      </c>
      <c r="S62" s="142"/>
      <c r="T62" s="143" t="s">
        <v>26</v>
      </c>
      <c r="U62" s="144" t="s">
        <v>26</v>
      </c>
      <c r="V62" s="145" t="s">
        <v>26</v>
      </c>
      <c r="W62" s="146" t="s">
        <v>26</v>
      </c>
      <c r="X62" s="0" t="s">
        <v>26</v>
      </c>
      <c r="Y62" s="0" t="s">
        <v>26</v>
      </c>
      <c r="Z62" s="0" t="s">
        <v>26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0</v>
      </c>
      <c r="P63" s="148" t="n">
        <v>0</v>
      </c>
      <c r="Q63" s="140" t="n">
        <v>0</v>
      </c>
      <c r="R63" s="141" t="n">
        <v>0</v>
      </c>
      <c r="S63" s="142"/>
      <c r="T63" s="143" t="s">
        <v>26</v>
      </c>
      <c r="U63" s="144" t="s">
        <v>26</v>
      </c>
      <c r="V63" s="145" t="s">
        <v>26</v>
      </c>
      <c r="W63" s="146" t="s">
        <v>26</v>
      </c>
      <c r="X63" s="0" t="s">
        <v>26</v>
      </c>
      <c r="Y63" s="0" t="s">
        <v>26</v>
      </c>
      <c r="Z63" s="0" t="s">
        <v>26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65" t="s">
        <v>29</v>
      </c>
      <c r="E65" s="140" t="n">
        <v>250</v>
      </c>
      <c r="F65" s="91" t="n">
        <v>265</v>
      </c>
      <c r="G65" s="91" t="n">
        <v>-15</v>
      </c>
      <c r="H65" s="140" t="n">
        <v>250</v>
      </c>
      <c r="I65" s="91" t="n">
        <v>258</v>
      </c>
      <c r="J65" s="91" t="n">
        <v>-8</v>
      </c>
      <c r="K65" s="140" t="n">
        <v>250</v>
      </c>
      <c r="L65" s="91" t="n">
        <v>220</v>
      </c>
      <c r="M65" s="91" t="n">
        <v>30</v>
      </c>
      <c r="N65" s="140" t="n">
        <v>250</v>
      </c>
      <c r="O65" s="91" t="n">
        <v>207</v>
      </c>
      <c r="P65" s="91" t="n">
        <v>43</v>
      </c>
      <c r="Q65" s="140" t="n">
        <v>7</v>
      </c>
      <c r="R65" s="141" t="n">
        <v>0.00940860215053764</v>
      </c>
      <c r="S65" s="142"/>
      <c r="T65" s="143" t="s">
        <v>26</v>
      </c>
      <c r="U65" s="144" t="s">
        <v>26</v>
      </c>
      <c r="V65" s="145" t="s">
        <v>26</v>
      </c>
      <c r="W65" s="146" t="s">
        <v>26</v>
      </c>
      <c r="X65" s="0" t="s">
        <v>26</v>
      </c>
      <c r="Y65" s="0" t="s">
        <v>26</v>
      </c>
      <c r="Z65" s="0" t="s">
        <v>26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50</v>
      </c>
      <c r="F66" s="91" t="n">
        <v>155</v>
      </c>
      <c r="G66" s="91" t="n">
        <v>-5</v>
      </c>
      <c r="H66" s="140" t="n">
        <v>150</v>
      </c>
      <c r="I66" s="91" t="n">
        <v>149</v>
      </c>
      <c r="J66" s="91" t="n">
        <v>1</v>
      </c>
      <c r="K66" s="140" t="n">
        <v>150</v>
      </c>
      <c r="L66" s="91" t="n">
        <v>124</v>
      </c>
      <c r="M66" s="91" t="n">
        <v>26</v>
      </c>
      <c r="N66" s="140" t="n">
        <v>150</v>
      </c>
      <c r="O66" s="91" t="n">
        <v>139</v>
      </c>
      <c r="P66" s="91" t="n">
        <v>11</v>
      </c>
      <c r="Q66" s="140" t="n">
        <v>22</v>
      </c>
      <c r="R66" s="141" t="n">
        <v>0.0512820512820513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161</v>
      </c>
      <c r="G67" s="91" t="n">
        <v>-161</v>
      </c>
      <c r="H67" s="140" t="n">
        <v>0</v>
      </c>
      <c r="I67" s="91" t="n">
        <v>153</v>
      </c>
      <c r="J67" s="91" t="n">
        <v>-153</v>
      </c>
      <c r="K67" s="140" t="n">
        <v>0</v>
      </c>
      <c r="L67" s="91" t="n">
        <v>104</v>
      </c>
      <c r="M67" s="91" t="n">
        <v>-104</v>
      </c>
      <c r="N67" s="140" t="n">
        <v>0</v>
      </c>
      <c r="O67" s="91" t="n">
        <v>41</v>
      </c>
      <c r="P67" s="91" t="n">
        <v>-41</v>
      </c>
      <c r="Q67" s="140" t="n">
        <v>-418</v>
      </c>
      <c r="R67" s="141" t="n">
        <v>-0.997613365155131</v>
      </c>
      <c r="S67" s="140"/>
      <c r="T67" s="143" t="s">
        <v>26</v>
      </c>
      <c r="U67" s="144" t="s">
        <v>26</v>
      </c>
      <c r="V67" s="145" t="s">
        <v>26</v>
      </c>
      <c r="W67" s="146" t="s">
        <v>26</v>
      </c>
      <c r="X67" s="0" t="s">
        <v>26</v>
      </c>
      <c r="Y67" s="0" t="s">
        <v>26</v>
      </c>
      <c r="Z67" s="0" t="s">
        <v>26</v>
      </c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1</v>
      </c>
      <c r="F68" s="91" t="n">
        <v>0</v>
      </c>
      <c r="G68" s="91" t="n">
        <v>1</v>
      </c>
      <c r="H68" s="140" t="n">
        <v>1</v>
      </c>
      <c r="I68" s="91" t="n">
        <v>0</v>
      </c>
      <c r="J68" s="91" t="n">
        <v>1</v>
      </c>
      <c r="K68" s="140" t="n">
        <v>1</v>
      </c>
      <c r="L68" s="91" t="n">
        <v>0</v>
      </c>
      <c r="M68" s="91" t="n">
        <v>1</v>
      </c>
      <c r="N68" s="140" t="n">
        <v>0</v>
      </c>
      <c r="O68" s="91" t="n">
        <v>412</v>
      </c>
      <c r="P68" s="91" t="n">
        <v>-412</v>
      </c>
      <c r="Q68" s="140" t="n">
        <v>3</v>
      </c>
      <c r="R68" s="141" t="n">
        <v>3</v>
      </c>
      <c r="S68" s="142"/>
      <c r="T68" s="143" t="s">
        <v>26</v>
      </c>
      <c r="U68" s="144" t="s">
        <v>26</v>
      </c>
      <c r="V68" s="145" t="s">
        <v>26</v>
      </c>
      <c r="W68" s="146" t="s">
        <v>27</v>
      </c>
      <c r="X68" s="0" t="s">
        <v>26</v>
      </c>
      <c r="Y68" s="0" t="s">
        <v>26</v>
      </c>
      <c r="Z68" s="0" t="s">
        <v>27</v>
      </c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300</v>
      </c>
      <c r="F69" s="91" t="n">
        <v>223</v>
      </c>
      <c r="G69" s="91" t="n">
        <v>77</v>
      </c>
      <c r="H69" s="140" t="n">
        <v>300</v>
      </c>
      <c r="I69" s="91" t="n">
        <v>225</v>
      </c>
      <c r="J69" s="91" t="n">
        <v>75</v>
      </c>
      <c r="K69" s="140" t="n">
        <v>300</v>
      </c>
      <c r="L69" s="91" t="n">
        <v>230</v>
      </c>
      <c r="M69" s="91" t="n">
        <v>70</v>
      </c>
      <c r="N69" s="140" t="n">
        <v>300</v>
      </c>
      <c r="O69" s="91" t="n">
        <v>224</v>
      </c>
      <c r="P69" s="91" t="n">
        <v>76</v>
      </c>
      <c r="Q69" s="140" t="n">
        <v>222</v>
      </c>
      <c r="R69" s="141" t="n">
        <v>0.326951399116348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5</v>
      </c>
      <c r="G70" s="91" t="n">
        <v>-5</v>
      </c>
      <c r="H70" s="140" t="n">
        <v>0</v>
      </c>
      <c r="I70" s="91" t="n">
        <v>5</v>
      </c>
      <c r="J70" s="91" t="n">
        <v>-5</v>
      </c>
      <c r="K70" s="140" t="n">
        <v>0</v>
      </c>
      <c r="L70" s="91" t="n">
        <v>5</v>
      </c>
      <c r="M70" s="91" t="n">
        <v>-5</v>
      </c>
      <c r="N70" s="140" t="n">
        <v>0</v>
      </c>
      <c r="O70" s="91" t="n">
        <v>1</v>
      </c>
      <c r="P70" s="91" t="n">
        <v>-1</v>
      </c>
      <c r="Q70" s="140" t="n">
        <v>-15</v>
      </c>
      <c r="R70" s="141" t="n">
        <v>-0.9375</v>
      </c>
      <c r="S70" s="142"/>
      <c r="T70" s="143" t="s">
        <v>26</v>
      </c>
      <c r="U70" s="144" t="s">
        <v>26</v>
      </c>
      <c r="V70" s="145" t="s">
        <v>26</v>
      </c>
      <c r="W70" s="146" t="s">
        <v>26</v>
      </c>
      <c r="X70" s="0" t="s">
        <v>26</v>
      </c>
      <c r="Y70" s="0" t="s">
        <v>26</v>
      </c>
      <c r="Z70" s="0" t="s">
        <v>26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49</v>
      </c>
      <c r="G71" s="91" t="n">
        <v>51</v>
      </c>
      <c r="H71" s="140" t="n">
        <v>100</v>
      </c>
      <c r="I71" s="91" t="n">
        <v>49</v>
      </c>
      <c r="J71" s="91" t="n">
        <v>51</v>
      </c>
      <c r="K71" s="140" t="n">
        <v>100</v>
      </c>
      <c r="L71" s="91" t="n">
        <v>47</v>
      </c>
      <c r="M71" s="91" t="n">
        <v>53</v>
      </c>
      <c r="N71" s="140" t="n">
        <v>100</v>
      </c>
      <c r="O71" s="91" t="n">
        <v>34</v>
      </c>
      <c r="P71" s="91" t="n">
        <v>66</v>
      </c>
      <c r="Q71" s="140" t="n">
        <v>155</v>
      </c>
      <c r="R71" s="141" t="n">
        <v>1.06164383561644</v>
      </c>
      <c r="S71" s="142"/>
      <c r="T71" s="143" t="s">
        <v>26</v>
      </c>
      <c r="U71" s="144" t="s">
        <v>26</v>
      </c>
      <c r="V71" s="145" t="s">
        <v>26</v>
      </c>
      <c r="W71" s="146" t="s">
        <v>27</v>
      </c>
      <c r="X71" s="0" t="s">
        <v>26</v>
      </c>
      <c r="Y71" s="0" t="s">
        <v>26</v>
      </c>
      <c r="Z71" s="0" t="s">
        <v>27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200</v>
      </c>
      <c r="F72" s="91" t="n">
        <v>22</v>
      </c>
      <c r="G72" s="91" t="n">
        <v>178</v>
      </c>
      <c r="H72" s="140" t="n">
        <v>200</v>
      </c>
      <c r="I72" s="91" t="n">
        <v>18</v>
      </c>
      <c r="J72" s="91" t="n">
        <v>182</v>
      </c>
      <c r="K72" s="140" t="n">
        <v>200</v>
      </c>
      <c r="L72" s="91" t="n">
        <v>0</v>
      </c>
      <c r="M72" s="91" t="n">
        <v>200</v>
      </c>
      <c r="N72" s="140" t="n">
        <v>200</v>
      </c>
      <c r="O72" s="91" t="n">
        <v>0</v>
      </c>
      <c r="P72" s="91" t="n">
        <v>200</v>
      </c>
      <c r="Q72" s="140" t="n">
        <v>560</v>
      </c>
      <c r="R72" s="141" t="n">
        <v>13.6585365853659</v>
      </c>
      <c r="S72" s="142"/>
      <c r="T72" s="143" t="s">
        <v>26</v>
      </c>
      <c r="U72" s="144" t="s">
        <v>26</v>
      </c>
      <c r="V72" s="145" t="s">
        <v>26</v>
      </c>
      <c r="W72" s="146" t="s">
        <v>27</v>
      </c>
      <c r="X72" s="0" t="s">
        <v>26</v>
      </c>
      <c r="Y72" s="0" t="s">
        <v>26</v>
      </c>
      <c r="Z72" s="0" t="s">
        <v>27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93</v>
      </c>
      <c r="G73" s="91" t="n">
        <v>-93</v>
      </c>
      <c r="H73" s="140" t="n">
        <v>0</v>
      </c>
      <c r="I73" s="91" t="n">
        <v>97</v>
      </c>
      <c r="J73" s="91" t="n">
        <v>-97</v>
      </c>
      <c r="K73" s="140" t="n">
        <v>0</v>
      </c>
      <c r="L73" s="91" t="n">
        <v>103</v>
      </c>
      <c r="M73" s="91" t="n">
        <v>-103</v>
      </c>
      <c r="N73" s="140" t="n">
        <v>0</v>
      </c>
      <c r="O73" s="91" t="n">
        <v>47</v>
      </c>
      <c r="P73" s="91" t="n">
        <v>-47</v>
      </c>
      <c r="Q73" s="140" t="n">
        <v>-293</v>
      </c>
      <c r="R73" s="141" t="n">
        <v>-0.996598639455782</v>
      </c>
      <c r="S73" s="142"/>
      <c r="T73" s="143" t="s">
        <v>26</v>
      </c>
      <c r="U73" s="144" t="s">
        <v>26</v>
      </c>
      <c r="V73" s="145" t="s">
        <v>26</v>
      </c>
      <c r="W73" s="146" t="s">
        <v>26</v>
      </c>
      <c r="X73" s="0" t="s">
        <v>26</v>
      </c>
      <c r="Y73" s="0" t="s">
        <v>26</v>
      </c>
      <c r="Z73" s="0" t="s">
        <v>26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430</v>
      </c>
      <c r="G74" s="91" t="n">
        <v>-430</v>
      </c>
      <c r="H74" s="140" t="n">
        <v>0</v>
      </c>
      <c r="I74" s="91" t="n">
        <v>194</v>
      </c>
      <c r="J74" s="91" t="n">
        <v>-194</v>
      </c>
      <c r="K74" s="140" t="n">
        <v>0</v>
      </c>
      <c r="L74" s="91" t="n">
        <v>48</v>
      </c>
      <c r="M74" s="91" t="n">
        <v>-48</v>
      </c>
      <c r="N74" s="140" t="n">
        <v>0</v>
      </c>
      <c r="O74" s="91" t="n">
        <v>0</v>
      </c>
      <c r="P74" s="91" t="n">
        <v>0</v>
      </c>
      <c r="Q74" s="140" t="n">
        <v>-672</v>
      </c>
      <c r="R74" s="141" t="n">
        <v>-0.99851411589896</v>
      </c>
      <c r="S74" s="142"/>
      <c r="T74" s="143" t="s">
        <v>26</v>
      </c>
      <c r="U74" s="144" t="s">
        <v>26</v>
      </c>
      <c r="V74" s="145" t="s">
        <v>26</v>
      </c>
      <c r="W74" s="146" t="s">
        <v>26</v>
      </c>
      <c r="X74" s="0" t="s">
        <v>26</v>
      </c>
      <c r="Y74" s="0" t="s">
        <v>26</v>
      </c>
      <c r="Z74" s="0" t="s">
        <v>26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150</v>
      </c>
      <c r="F75" s="91" t="n">
        <v>34</v>
      </c>
      <c r="G75" s="91" t="n">
        <v>116</v>
      </c>
      <c r="H75" s="140" t="n">
        <v>150</v>
      </c>
      <c r="I75" s="91" t="n">
        <v>48</v>
      </c>
      <c r="J75" s="91" t="n">
        <v>102</v>
      </c>
      <c r="K75" s="140" t="n">
        <v>150</v>
      </c>
      <c r="L75" s="91" t="n">
        <v>38</v>
      </c>
      <c r="M75" s="91" t="n">
        <v>112</v>
      </c>
      <c r="N75" s="140" t="n">
        <v>150</v>
      </c>
      <c r="O75" s="91" t="n">
        <v>41</v>
      </c>
      <c r="P75" s="91" t="n">
        <v>109</v>
      </c>
      <c r="Q75" s="140" t="n">
        <v>330</v>
      </c>
      <c r="R75" s="141" t="n">
        <v>2.72727272727273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150</v>
      </c>
      <c r="F76" s="91" t="n">
        <v>49</v>
      </c>
      <c r="G76" s="91" t="n">
        <v>101</v>
      </c>
      <c r="H76" s="140" t="n">
        <v>150</v>
      </c>
      <c r="I76" s="91" t="n">
        <v>40</v>
      </c>
      <c r="J76" s="91" t="n">
        <v>110</v>
      </c>
      <c r="K76" s="140" t="n">
        <v>0</v>
      </c>
      <c r="L76" s="91" t="n">
        <v>33</v>
      </c>
      <c r="M76" s="91" t="n">
        <v>-33</v>
      </c>
      <c r="N76" s="140" t="n">
        <v>0</v>
      </c>
      <c r="O76" s="91" t="n">
        <v>41</v>
      </c>
      <c r="P76" s="91" t="n">
        <v>-41</v>
      </c>
      <c r="Q76" s="140" t="n">
        <v>178</v>
      </c>
      <c r="R76" s="141" t="n">
        <v>1.44715447154472</v>
      </c>
      <c r="S76" s="142"/>
      <c r="T76" s="143" t="s">
        <v>26</v>
      </c>
      <c r="U76" s="144" t="s">
        <v>26</v>
      </c>
      <c r="V76" s="145" t="s">
        <v>26</v>
      </c>
      <c r="W76" s="146" t="s">
        <v>27</v>
      </c>
      <c r="X76" s="0" t="s">
        <v>26</v>
      </c>
      <c r="Y76" s="0" t="s">
        <v>26</v>
      </c>
      <c r="Z76" s="0" t="s">
        <v>27</v>
      </c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660</v>
      </c>
      <c r="F77" s="91" t="n">
        <v>673</v>
      </c>
      <c r="G77" s="91" t="n">
        <v>-13</v>
      </c>
      <c r="H77" s="140" t="n">
        <v>660</v>
      </c>
      <c r="I77" s="91" t="n">
        <v>605</v>
      </c>
      <c r="J77" s="91" t="n">
        <v>55</v>
      </c>
      <c r="K77" s="140" t="n">
        <v>660</v>
      </c>
      <c r="L77" s="91" t="n">
        <v>438</v>
      </c>
      <c r="M77" s="91" t="n">
        <v>222</v>
      </c>
      <c r="N77" s="140" t="n">
        <v>660</v>
      </c>
      <c r="O77" s="91" t="n">
        <v>426</v>
      </c>
      <c r="P77" s="91" t="n">
        <v>234</v>
      </c>
      <c r="Q77" s="140" t="n">
        <v>264</v>
      </c>
      <c r="R77" s="141" t="n">
        <v>0.153756552125801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28</v>
      </c>
      <c r="G79" s="91" t="n">
        <v>-128</v>
      </c>
      <c r="H79" s="140" t="n">
        <v>0</v>
      </c>
      <c r="I79" s="91" t="n">
        <v>119</v>
      </c>
      <c r="J79" s="91" t="n">
        <v>-119</v>
      </c>
      <c r="K79" s="140" t="n">
        <v>0</v>
      </c>
      <c r="L79" s="91" t="n">
        <v>118</v>
      </c>
      <c r="M79" s="91" t="n">
        <v>-118</v>
      </c>
      <c r="N79" s="140" t="n">
        <v>0</v>
      </c>
      <c r="O79" s="91" t="n">
        <v>113</v>
      </c>
      <c r="P79" s="91" t="n">
        <v>-113</v>
      </c>
      <c r="Q79" s="140" t="n">
        <v>-365</v>
      </c>
      <c r="R79" s="141" t="n">
        <v>-0.997267759562842</v>
      </c>
      <c r="S79" s="142"/>
      <c r="T79" s="143" t="s">
        <v>26</v>
      </c>
      <c r="U79" s="144" t="s">
        <v>26</v>
      </c>
      <c r="V79" s="145" t="s">
        <v>26</v>
      </c>
      <c r="W79" s="146" t="s">
        <v>26</v>
      </c>
      <c r="X79" s="0" t="s">
        <v>26</v>
      </c>
      <c r="Y79" s="0" t="s">
        <v>26</v>
      </c>
      <c r="Z79" s="0" t="s">
        <v>26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0</v>
      </c>
      <c r="F80" s="91" t="n">
        <v>0</v>
      </c>
      <c r="G80" s="91" t="n">
        <v>0</v>
      </c>
      <c r="H80" s="140" t="n">
        <v>0</v>
      </c>
      <c r="I80" s="91" t="n">
        <v>0</v>
      </c>
      <c r="J80" s="91" t="n">
        <v>0</v>
      </c>
      <c r="K80" s="140" t="n">
        <v>0</v>
      </c>
      <c r="L80" s="91" t="n">
        <v>0</v>
      </c>
      <c r="M80" s="91" t="n">
        <v>0</v>
      </c>
      <c r="N80" s="140" t="n">
        <v>0</v>
      </c>
      <c r="O80" s="91" t="n">
        <v>0</v>
      </c>
      <c r="P80" s="91" t="n">
        <v>0</v>
      </c>
      <c r="Q80" s="140" t="n">
        <v>0</v>
      </c>
      <c r="R80" s="141" t="n">
        <v>0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0</v>
      </c>
      <c r="O81" s="91" t="n">
        <v>12</v>
      </c>
      <c r="P81" s="91" t="n">
        <v>-12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6</v>
      </c>
      <c r="X81" s="0" t="s">
        <v>26</v>
      </c>
      <c r="Y81" s="0" t="s">
        <v>26</v>
      </c>
      <c r="Z81" s="0" t="s">
        <v>26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77</v>
      </c>
      <c r="G82" s="91" t="n">
        <v>148</v>
      </c>
      <c r="H82" s="140" t="n">
        <v>225</v>
      </c>
      <c r="I82" s="91" t="n">
        <v>70</v>
      </c>
      <c r="J82" s="91" t="n">
        <v>155</v>
      </c>
      <c r="K82" s="140" t="n">
        <v>225</v>
      </c>
      <c r="L82" s="91" t="n">
        <v>42</v>
      </c>
      <c r="M82" s="91" t="n">
        <v>183</v>
      </c>
      <c r="N82" s="140" t="n">
        <v>225</v>
      </c>
      <c r="O82" s="91" t="n">
        <v>36</v>
      </c>
      <c r="P82" s="91" t="n">
        <v>189</v>
      </c>
      <c r="Q82" s="140" t="n">
        <v>486</v>
      </c>
      <c r="R82" s="141" t="n">
        <v>2.55789473684211</v>
      </c>
      <c r="S82" s="142"/>
      <c r="T82" s="143" t="s">
        <v>26</v>
      </c>
      <c r="U82" s="144" t="s">
        <v>26</v>
      </c>
      <c r="V82" s="145" t="s">
        <v>26</v>
      </c>
      <c r="W82" s="146" t="s">
        <v>27</v>
      </c>
      <c r="X82" s="0" t="s">
        <v>26</v>
      </c>
      <c r="Y82" s="0" t="s">
        <v>26</v>
      </c>
      <c r="Z82" s="0" t="s">
        <v>27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83</v>
      </c>
      <c r="G83" s="91" t="n">
        <v>67</v>
      </c>
      <c r="H83" s="140" t="n">
        <v>150</v>
      </c>
      <c r="I83" s="91" t="n">
        <v>36</v>
      </c>
      <c r="J83" s="91" t="n">
        <v>114</v>
      </c>
      <c r="K83" s="140" t="n">
        <v>150</v>
      </c>
      <c r="L83" s="91" t="n">
        <v>5</v>
      </c>
      <c r="M83" s="91" t="n">
        <v>145</v>
      </c>
      <c r="N83" s="140" t="n">
        <v>150</v>
      </c>
      <c r="O83" s="91" t="n">
        <v>3</v>
      </c>
      <c r="P83" s="91" t="n">
        <v>147</v>
      </c>
      <c r="Q83" s="140" t="n">
        <v>326</v>
      </c>
      <c r="R83" s="141" t="n">
        <v>2.608</v>
      </c>
      <c r="S83" s="142"/>
      <c r="T83" s="143" t="s">
        <v>26</v>
      </c>
      <c r="U83" s="144" t="s">
        <v>26</v>
      </c>
      <c r="V83" s="145" t="s">
        <v>26</v>
      </c>
      <c r="W83" s="146" t="s">
        <v>27</v>
      </c>
      <c r="X83" s="0" t="s">
        <v>26</v>
      </c>
      <c r="Y83" s="0" t="s">
        <v>26</v>
      </c>
      <c r="Z83" s="0" t="s">
        <v>27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725</v>
      </c>
      <c r="F84" s="91" t="n">
        <v>245</v>
      </c>
      <c r="G84" s="91" t="n">
        <v>480</v>
      </c>
      <c r="H84" s="140" t="n">
        <v>725</v>
      </c>
      <c r="I84" s="91" t="n">
        <v>254</v>
      </c>
      <c r="J84" s="91" t="n">
        <v>471</v>
      </c>
      <c r="K84" s="140" t="n">
        <v>725</v>
      </c>
      <c r="L84" s="91" t="n">
        <v>261</v>
      </c>
      <c r="M84" s="91" t="n">
        <v>464</v>
      </c>
      <c r="N84" s="140" t="n">
        <v>725</v>
      </c>
      <c r="O84" s="91" t="n">
        <v>254</v>
      </c>
      <c r="P84" s="91" t="n">
        <v>471</v>
      </c>
      <c r="Q84" s="140" t="n">
        <v>1415</v>
      </c>
      <c r="R84" s="141" t="n">
        <v>1.85939553219448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93</v>
      </c>
      <c r="G85" s="91" t="n">
        <v>57</v>
      </c>
      <c r="H85" s="140" t="n">
        <v>150</v>
      </c>
      <c r="I85" s="91" t="n">
        <v>147</v>
      </c>
      <c r="J85" s="91" t="n">
        <v>3</v>
      </c>
      <c r="K85" s="140" t="n">
        <v>150</v>
      </c>
      <c r="L85" s="91" t="n">
        <v>129</v>
      </c>
      <c r="M85" s="91" t="n">
        <v>21</v>
      </c>
      <c r="N85" s="140" t="n">
        <v>150</v>
      </c>
      <c r="O85" s="91" t="n">
        <v>59</v>
      </c>
      <c r="P85" s="91" t="n">
        <v>91</v>
      </c>
      <c r="Q85" s="140" t="n">
        <v>81</v>
      </c>
      <c r="R85" s="141" t="n">
        <v>0.218918918918919</v>
      </c>
      <c r="S85" s="142"/>
      <c r="T85" s="143" t="s">
        <v>26</v>
      </c>
      <c r="U85" s="144" t="s">
        <v>26</v>
      </c>
      <c r="V85" s="145" t="s">
        <v>26</v>
      </c>
      <c r="W85" s="146" t="s">
        <v>27</v>
      </c>
      <c r="X85" s="0" t="s">
        <v>26</v>
      </c>
      <c r="Y85" s="0" t="s">
        <v>26</v>
      </c>
      <c r="Z85" s="0" t="s">
        <v>27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200</v>
      </c>
      <c r="F86" s="91" t="n">
        <v>90</v>
      </c>
      <c r="G86" s="91" t="n">
        <v>110</v>
      </c>
      <c r="H86" s="140" t="n">
        <v>200</v>
      </c>
      <c r="I86" s="91" t="n">
        <v>94</v>
      </c>
      <c r="J86" s="91" t="n">
        <v>106</v>
      </c>
      <c r="K86" s="140" t="n">
        <v>0</v>
      </c>
      <c r="L86" s="91" t="n">
        <v>97</v>
      </c>
      <c r="M86" s="91" t="n">
        <v>-97</v>
      </c>
      <c r="N86" s="140" t="n">
        <v>0</v>
      </c>
      <c r="O86" s="91" t="n">
        <v>104</v>
      </c>
      <c r="P86" s="91" t="n">
        <v>-104</v>
      </c>
      <c r="Q86" s="140" t="n">
        <v>119</v>
      </c>
      <c r="R86" s="141" t="n">
        <v>0.421985815602837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50</v>
      </c>
      <c r="F87" s="91" t="n">
        <v>103</v>
      </c>
      <c r="G87" s="91" t="n">
        <v>47</v>
      </c>
      <c r="H87" s="140" t="n">
        <v>150</v>
      </c>
      <c r="I87" s="91" t="n">
        <v>94</v>
      </c>
      <c r="J87" s="91" t="n">
        <v>56</v>
      </c>
      <c r="K87" s="140" t="n">
        <v>150</v>
      </c>
      <c r="L87" s="91" t="n">
        <v>93</v>
      </c>
      <c r="M87" s="91" t="n">
        <v>57</v>
      </c>
      <c r="N87" s="140" t="n">
        <v>150</v>
      </c>
      <c r="O87" s="91" t="n">
        <v>84</v>
      </c>
      <c r="P87" s="91" t="n">
        <v>66</v>
      </c>
      <c r="Q87" s="140" t="n">
        <v>160</v>
      </c>
      <c r="R87" s="141" t="n">
        <v>0.549828178694158</v>
      </c>
      <c r="S87" s="142"/>
      <c r="T87" s="143" t="s">
        <v>26</v>
      </c>
      <c r="U87" s="144" t="s">
        <v>26</v>
      </c>
      <c r="V87" s="145" t="s">
        <v>26</v>
      </c>
      <c r="W87" s="146" t="s">
        <v>27</v>
      </c>
      <c r="X87" s="0" t="s">
        <v>26</v>
      </c>
      <c r="Y87" s="0" t="s">
        <v>26</v>
      </c>
      <c r="Z87" s="0" t="s">
        <v>27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36</v>
      </c>
      <c r="G88" s="91" t="n">
        <v>-36</v>
      </c>
      <c r="H88" s="140" t="n">
        <v>0</v>
      </c>
      <c r="I88" s="91" t="n">
        <v>21</v>
      </c>
      <c r="J88" s="91" t="n">
        <v>-21</v>
      </c>
      <c r="K88" s="140" t="n">
        <v>0</v>
      </c>
      <c r="L88" s="91" t="n">
        <v>23</v>
      </c>
      <c r="M88" s="91" t="n">
        <v>-23</v>
      </c>
      <c r="N88" s="140" t="n">
        <v>0</v>
      </c>
      <c r="O88" s="91" t="n">
        <v>23</v>
      </c>
      <c r="P88" s="91" t="n">
        <v>-23</v>
      </c>
      <c r="Q88" s="140" t="n">
        <v>-80</v>
      </c>
      <c r="R88" s="141" t="n">
        <v>-0.987654320987654</v>
      </c>
      <c r="S88" s="142"/>
      <c r="T88" s="143" t="s">
        <v>26</v>
      </c>
      <c r="U88" s="144" t="s">
        <v>26</v>
      </c>
      <c r="V88" s="145" t="s">
        <v>26</v>
      </c>
      <c r="W88" s="146" t="s">
        <v>26</v>
      </c>
      <c r="X88" s="0" t="s">
        <v>26</v>
      </c>
      <c r="Y88" s="0" t="s">
        <v>26</v>
      </c>
      <c r="Z88" s="0" t="s">
        <v>26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300</v>
      </c>
      <c r="F89" s="91" t="n">
        <v>138</v>
      </c>
      <c r="G89" s="91" t="n">
        <v>162</v>
      </c>
      <c r="H89" s="140" t="n">
        <v>300</v>
      </c>
      <c r="I89" s="91" t="n">
        <v>130</v>
      </c>
      <c r="J89" s="91" t="n">
        <v>170</v>
      </c>
      <c r="K89" s="140" t="n">
        <v>220</v>
      </c>
      <c r="L89" s="91" t="n">
        <v>133</v>
      </c>
      <c r="M89" s="91" t="n">
        <v>87</v>
      </c>
      <c r="N89" s="140" t="n">
        <v>300</v>
      </c>
      <c r="O89" s="91" t="n">
        <v>128</v>
      </c>
      <c r="P89" s="91" t="n">
        <v>172</v>
      </c>
      <c r="Q89" s="140" t="n">
        <v>419</v>
      </c>
      <c r="R89" s="141" t="n">
        <v>1.04228855721393</v>
      </c>
      <c r="S89" s="142"/>
      <c r="T89" s="143" t="s">
        <v>26</v>
      </c>
      <c r="U89" s="144" t="s">
        <v>26</v>
      </c>
      <c r="V89" s="145" t="s">
        <v>26</v>
      </c>
      <c r="W89" s="146" t="s">
        <v>27</v>
      </c>
      <c r="X89" s="0" t="s">
        <v>26</v>
      </c>
      <c r="Y89" s="0" t="s">
        <v>26</v>
      </c>
      <c r="Z89" s="0" t="s">
        <v>27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40" t="n">
        <v>15292</v>
      </c>
      <c r="F90" s="91" t="n">
        <v>13712</v>
      </c>
      <c r="G90" s="91" t="n">
        <v>1580</v>
      </c>
      <c r="H90" s="140" t="n">
        <v>16792</v>
      </c>
      <c r="I90" s="91" t="n">
        <v>13203</v>
      </c>
      <c r="J90" s="91" t="n">
        <v>3589</v>
      </c>
      <c r="K90" s="140" t="n">
        <v>12792</v>
      </c>
      <c r="L90" s="91" t="n">
        <v>12358</v>
      </c>
      <c r="M90" s="91" t="n">
        <v>434</v>
      </c>
      <c r="N90" s="140" t="n">
        <v>12792</v>
      </c>
      <c r="O90" s="91" t="n">
        <v>11146</v>
      </c>
      <c r="P90" s="91" t="n">
        <v>1646</v>
      </c>
      <c r="Q90" s="140" t="n">
        <v>5603</v>
      </c>
      <c r="R90" s="141" t="n">
        <v>0.142664358099506</v>
      </c>
      <c r="S90" s="142"/>
      <c r="T90" s="143" t="s">
        <v>27</v>
      </c>
      <c r="U90" s="144" t="s">
        <v>26</v>
      </c>
      <c r="V90" s="145" t="s">
        <v>27</v>
      </c>
      <c r="W90" s="146" t="s">
        <v>27</v>
      </c>
      <c r="X90" s="0" t="s">
        <v>26</v>
      </c>
      <c r="Y90" s="0" t="s">
        <v>27</v>
      </c>
      <c r="Z90" s="0" t="s">
        <v>27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52</v>
      </c>
      <c r="G92" s="91" t="n">
        <v>-52</v>
      </c>
      <c r="H92" s="140" t="n">
        <v>100</v>
      </c>
      <c r="I92" s="91" t="n">
        <v>149</v>
      </c>
      <c r="J92" s="91" t="n">
        <v>-49</v>
      </c>
      <c r="K92" s="140" t="n">
        <v>100</v>
      </c>
      <c r="L92" s="91" t="n">
        <v>149</v>
      </c>
      <c r="M92" s="91" t="n">
        <v>-49</v>
      </c>
      <c r="N92" s="140" t="n">
        <v>100</v>
      </c>
      <c r="O92" s="91" t="n">
        <v>140</v>
      </c>
      <c r="P92" s="91" t="n">
        <v>-40</v>
      </c>
      <c r="Q92" s="140" t="n">
        <v>-150</v>
      </c>
      <c r="R92" s="141" t="n">
        <v>-0.332594235033259</v>
      </c>
      <c r="S92" s="142"/>
      <c r="T92" s="143" t="s">
        <v>26</v>
      </c>
      <c r="U92" s="144" t="s">
        <v>26</v>
      </c>
      <c r="V92" s="145" t="s">
        <v>26</v>
      </c>
      <c r="W92" s="146" t="s">
        <v>26</v>
      </c>
      <c r="X92" s="0" t="s">
        <v>26</v>
      </c>
      <c r="Y92" s="0" t="s">
        <v>26</v>
      </c>
      <c r="Z92" s="0" t="s">
        <v>26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400</v>
      </c>
      <c r="F93" s="91" t="n">
        <v>116</v>
      </c>
      <c r="G93" s="91" t="n">
        <v>284</v>
      </c>
      <c r="H93" s="140" t="n">
        <v>400</v>
      </c>
      <c r="I93" s="91" t="n">
        <v>128</v>
      </c>
      <c r="J93" s="91" t="n">
        <v>272</v>
      </c>
      <c r="K93" s="140" t="n">
        <v>213</v>
      </c>
      <c r="L93" s="91" t="n">
        <v>126</v>
      </c>
      <c r="M93" s="91" t="n">
        <v>87</v>
      </c>
      <c r="N93" s="140" t="n">
        <v>300</v>
      </c>
      <c r="O93" s="91" t="n">
        <v>124</v>
      </c>
      <c r="P93" s="91" t="n">
        <v>176</v>
      </c>
      <c r="Q93" s="140" t="n">
        <v>643</v>
      </c>
      <c r="R93" s="141" t="n">
        <v>1.73315363881402</v>
      </c>
      <c r="S93" s="142"/>
      <c r="T93" s="143" t="s">
        <v>26</v>
      </c>
      <c r="U93" s="144" t="s">
        <v>26</v>
      </c>
      <c r="V93" s="145" t="s">
        <v>26</v>
      </c>
      <c r="W93" s="146" t="s">
        <v>27</v>
      </c>
      <c r="X93" s="0" t="s">
        <v>26</v>
      </c>
      <c r="Y93" s="0" t="s">
        <v>26</v>
      </c>
      <c r="Z93" s="0" t="s">
        <v>27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38</v>
      </c>
      <c r="G94" s="91" t="n">
        <v>12</v>
      </c>
      <c r="H94" s="140" t="n">
        <v>50</v>
      </c>
      <c r="I94" s="91" t="n">
        <v>70</v>
      </c>
      <c r="J94" s="91" t="n">
        <v>-20</v>
      </c>
      <c r="K94" s="140" t="n">
        <v>50</v>
      </c>
      <c r="L94" s="91" t="n">
        <v>60</v>
      </c>
      <c r="M94" s="91" t="n">
        <v>-10</v>
      </c>
      <c r="N94" s="140" t="n">
        <v>50</v>
      </c>
      <c r="O94" s="91" t="n">
        <v>51</v>
      </c>
      <c r="P94" s="91" t="n">
        <v>-1</v>
      </c>
      <c r="Q94" s="140" t="n">
        <v>-18</v>
      </c>
      <c r="R94" s="141" t="n">
        <v>-0.106508875739645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82</v>
      </c>
      <c r="G95" s="91" t="n">
        <v>-82</v>
      </c>
      <c r="H95" s="140" t="n">
        <v>0</v>
      </c>
      <c r="I95" s="91" t="n">
        <v>89</v>
      </c>
      <c r="J95" s="91" t="n">
        <v>-89</v>
      </c>
      <c r="K95" s="140" t="n">
        <v>0</v>
      </c>
      <c r="L95" s="91" t="n">
        <v>84</v>
      </c>
      <c r="M95" s="91" t="n">
        <v>-84</v>
      </c>
      <c r="N95" s="140" t="n">
        <v>0</v>
      </c>
      <c r="O95" s="91" t="n">
        <v>61</v>
      </c>
      <c r="P95" s="91" t="n">
        <v>-61</v>
      </c>
      <c r="Q95" s="140" t="n">
        <v>-255</v>
      </c>
      <c r="R95" s="141" t="n">
        <v>-0.99609375</v>
      </c>
      <c r="S95" s="142"/>
      <c r="T95" s="143" t="s">
        <v>26</v>
      </c>
      <c r="U95" s="144" t="s">
        <v>26</v>
      </c>
      <c r="V95" s="145" t="s">
        <v>26</v>
      </c>
      <c r="W95" s="146" t="s">
        <v>26</v>
      </c>
      <c r="X95" s="0" t="s">
        <v>26</v>
      </c>
      <c r="Y95" s="0" t="s">
        <v>26</v>
      </c>
      <c r="Z95" s="0" t="s">
        <v>26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124</v>
      </c>
      <c r="G96" s="91" t="n">
        <v>126</v>
      </c>
      <c r="H96" s="140" t="n">
        <v>250</v>
      </c>
      <c r="I96" s="91" t="n">
        <v>135</v>
      </c>
      <c r="J96" s="91" t="n">
        <v>115</v>
      </c>
      <c r="K96" s="140" t="n">
        <v>250</v>
      </c>
      <c r="L96" s="91" t="n">
        <v>151</v>
      </c>
      <c r="M96" s="91" t="n">
        <v>99</v>
      </c>
      <c r="N96" s="140" t="n">
        <v>250</v>
      </c>
      <c r="O96" s="91" t="n">
        <v>130</v>
      </c>
      <c r="P96" s="91" t="n">
        <v>120</v>
      </c>
      <c r="Q96" s="140" t="n">
        <v>340</v>
      </c>
      <c r="R96" s="141" t="n">
        <v>0.827250608272506</v>
      </c>
      <c r="S96" s="142"/>
      <c r="T96" s="143" t="s">
        <v>26</v>
      </c>
      <c r="U96" s="144" t="s">
        <v>26</v>
      </c>
      <c r="V96" s="145" t="s">
        <v>26</v>
      </c>
      <c r="W96" s="146" t="s">
        <v>27</v>
      </c>
      <c r="X96" s="0" t="s">
        <v>26</v>
      </c>
      <c r="Y96" s="0" t="s">
        <v>26</v>
      </c>
      <c r="Z96" s="0" t="s">
        <v>27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450</v>
      </c>
      <c r="F97" s="91" t="n">
        <v>307</v>
      </c>
      <c r="G97" s="91" t="n">
        <v>143</v>
      </c>
      <c r="H97" s="140" t="n">
        <v>450</v>
      </c>
      <c r="I97" s="91" t="n">
        <v>309</v>
      </c>
      <c r="J97" s="91" t="n">
        <v>141</v>
      </c>
      <c r="K97" s="140" t="n">
        <v>450</v>
      </c>
      <c r="L97" s="91" t="n">
        <v>300</v>
      </c>
      <c r="M97" s="91" t="n">
        <v>150</v>
      </c>
      <c r="N97" s="140" t="n">
        <v>450</v>
      </c>
      <c r="O97" s="91" t="n">
        <v>275</v>
      </c>
      <c r="P97" s="91" t="n">
        <v>175</v>
      </c>
      <c r="Q97" s="140" t="n">
        <v>434</v>
      </c>
      <c r="R97" s="141" t="n">
        <v>0.473282442748092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82</v>
      </c>
      <c r="G99" s="91" t="n">
        <v>-82</v>
      </c>
      <c r="H99" s="140" t="n">
        <v>0</v>
      </c>
      <c r="I99" s="91" t="n">
        <v>100</v>
      </c>
      <c r="J99" s="91" t="n">
        <v>-100</v>
      </c>
      <c r="K99" s="140" t="n">
        <v>0</v>
      </c>
      <c r="L99" s="91" t="n">
        <v>8</v>
      </c>
      <c r="M99" s="91" t="n">
        <v>-8</v>
      </c>
      <c r="N99" s="140" t="n">
        <v>0</v>
      </c>
      <c r="O99" s="91" t="n">
        <v>0</v>
      </c>
      <c r="P99" s="91" t="n">
        <v>0</v>
      </c>
      <c r="Q99" s="140" t="n">
        <v>-190</v>
      </c>
      <c r="R99" s="141" t="n">
        <v>-0.994764397905759</v>
      </c>
      <c r="S99" s="142"/>
      <c r="T99" s="143" t="s">
        <v>26</v>
      </c>
      <c r="U99" s="144" t="s">
        <v>26</v>
      </c>
      <c r="V99" s="145" t="s">
        <v>26</v>
      </c>
      <c r="W99" s="146" t="s">
        <v>26</v>
      </c>
      <c r="X99" s="0" t="s">
        <v>26</v>
      </c>
      <c r="Y99" s="0" t="s">
        <v>26</v>
      </c>
      <c r="Z99" s="0" t="s">
        <v>26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930</v>
      </c>
      <c r="F102" s="91" t="n">
        <v>741</v>
      </c>
      <c r="G102" s="91" t="n">
        <v>189</v>
      </c>
      <c r="H102" s="140" t="n">
        <v>930</v>
      </c>
      <c r="I102" s="91" t="n">
        <v>731</v>
      </c>
      <c r="J102" s="91" t="n">
        <v>199</v>
      </c>
      <c r="K102" s="140" t="n">
        <v>930</v>
      </c>
      <c r="L102" s="91" t="n">
        <v>707</v>
      </c>
      <c r="M102" s="91" t="n">
        <v>223</v>
      </c>
      <c r="N102" s="140" t="n">
        <v>730</v>
      </c>
      <c r="O102" s="91" t="n">
        <v>636</v>
      </c>
      <c r="P102" s="91" t="n">
        <v>94</v>
      </c>
      <c r="Q102" s="140" t="n">
        <v>611</v>
      </c>
      <c r="R102" s="141" t="n">
        <v>0.280275229357798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600</v>
      </c>
      <c r="F103" s="91" t="n">
        <v>515</v>
      </c>
      <c r="G103" s="91" t="n">
        <v>85</v>
      </c>
      <c r="H103" s="140" t="n">
        <v>600</v>
      </c>
      <c r="I103" s="91" t="n">
        <v>459</v>
      </c>
      <c r="J103" s="91" t="n">
        <v>141</v>
      </c>
      <c r="K103" s="140" t="n">
        <v>600</v>
      </c>
      <c r="L103" s="91" t="n">
        <v>352</v>
      </c>
      <c r="M103" s="91" t="n">
        <v>248</v>
      </c>
      <c r="N103" s="140" t="n">
        <v>600</v>
      </c>
      <c r="O103" s="91" t="n">
        <v>261</v>
      </c>
      <c r="P103" s="91" t="n">
        <v>339</v>
      </c>
      <c r="Q103" s="140" t="n">
        <v>474</v>
      </c>
      <c r="R103" s="141" t="n">
        <v>0.357196684250188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500</v>
      </c>
      <c r="F105" s="91" t="n">
        <v>318</v>
      </c>
      <c r="G105" s="91" t="n">
        <v>182</v>
      </c>
      <c r="H105" s="140" t="n">
        <v>500</v>
      </c>
      <c r="I105" s="91" t="n">
        <v>351</v>
      </c>
      <c r="J105" s="91" t="n">
        <v>149</v>
      </c>
      <c r="K105" s="140" t="n">
        <v>500</v>
      </c>
      <c r="L105" s="91" t="n">
        <v>342</v>
      </c>
      <c r="M105" s="91" t="n">
        <v>158</v>
      </c>
      <c r="N105" s="140" t="n">
        <v>400</v>
      </c>
      <c r="O105" s="91" t="n">
        <v>313</v>
      </c>
      <c r="P105" s="91" t="n">
        <v>87</v>
      </c>
      <c r="Q105" s="140" t="n">
        <v>489</v>
      </c>
      <c r="R105" s="141" t="n">
        <v>0.483201581027668</v>
      </c>
      <c r="S105" s="142"/>
      <c r="T105" s="143" t="s">
        <v>26</v>
      </c>
      <c r="U105" s="144" t="s">
        <v>26</v>
      </c>
      <c r="V105" s="145" t="s">
        <v>26</v>
      </c>
      <c r="W105" s="146" t="s">
        <v>27</v>
      </c>
      <c r="X105" s="0" t="s">
        <v>26</v>
      </c>
      <c r="Y105" s="0" t="s">
        <v>26</v>
      </c>
      <c r="Z105" s="0" t="s">
        <v>27</v>
      </c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300</v>
      </c>
      <c r="F106" s="91" t="n">
        <v>304</v>
      </c>
      <c r="G106" s="91" t="n">
        <v>-4</v>
      </c>
      <c r="H106" s="140" t="n">
        <v>300</v>
      </c>
      <c r="I106" s="91" t="n">
        <v>167</v>
      </c>
      <c r="J106" s="91" t="n">
        <v>133</v>
      </c>
      <c r="K106" s="140" t="n">
        <v>300</v>
      </c>
      <c r="L106" s="91" t="n">
        <v>183</v>
      </c>
      <c r="M106" s="91" t="n">
        <v>117</v>
      </c>
      <c r="N106" s="140" t="n">
        <v>200</v>
      </c>
      <c r="O106" s="91" t="n">
        <v>295</v>
      </c>
      <c r="P106" s="91" t="n">
        <v>-95</v>
      </c>
      <c r="Q106" s="140" t="n">
        <v>246</v>
      </c>
      <c r="R106" s="141" t="n">
        <v>0.37557251908397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300</v>
      </c>
      <c r="F109" s="91" t="n">
        <v>288</v>
      </c>
      <c r="G109" s="91" t="n">
        <v>12</v>
      </c>
      <c r="H109" s="140" t="n">
        <v>300</v>
      </c>
      <c r="I109" s="91" t="n">
        <v>288</v>
      </c>
      <c r="J109" s="91" t="n">
        <v>12</v>
      </c>
      <c r="K109" s="140" t="n">
        <v>300</v>
      </c>
      <c r="L109" s="91" t="n">
        <v>289</v>
      </c>
      <c r="M109" s="91" t="n">
        <v>11</v>
      </c>
      <c r="N109" s="140" t="n">
        <v>200</v>
      </c>
      <c r="O109" s="91" t="n">
        <v>292</v>
      </c>
      <c r="P109" s="91" t="n">
        <v>-92</v>
      </c>
      <c r="Q109" s="140" t="n">
        <v>35</v>
      </c>
      <c r="R109" s="141" t="n">
        <v>0.0404157043879908</v>
      </c>
      <c r="S109" s="142"/>
      <c r="T109" s="143" t="s">
        <v>26</v>
      </c>
      <c r="U109" s="144" t="s">
        <v>26</v>
      </c>
      <c r="V109" s="145" t="s">
        <v>26</v>
      </c>
      <c r="W109" s="146" t="s">
        <v>26</v>
      </c>
      <c r="X109" s="0" t="s">
        <v>26</v>
      </c>
      <c r="Y109" s="0" t="s">
        <v>26</v>
      </c>
      <c r="Z109" s="0" t="s">
        <v>26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414</v>
      </c>
      <c r="G110" s="91" t="n">
        <v>-204</v>
      </c>
      <c r="H110" s="140" t="n">
        <v>210</v>
      </c>
      <c r="I110" s="91" t="n">
        <v>390</v>
      </c>
      <c r="J110" s="91" t="n">
        <v>-180</v>
      </c>
      <c r="K110" s="140" t="n">
        <v>210</v>
      </c>
      <c r="L110" s="91" t="n">
        <v>398</v>
      </c>
      <c r="M110" s="91" t="n">
        <v>-188</v>
      </c>
      <c r="N110" s="140" t="n">
        <v>210</v>
      </c>
      <c r="O110" s="91" t="n">
        <v>395</v>
      </c>
      <c r="P110" s="91" t="n">
        <v>-185</v>
      </c>
      <c r="Q110" s="140" t="n">
        <v>-572</v>
      </c>
      <c r="R110" s="141" t="n">
        <v>-0.475477971737323</v>
      </c>
      <c r="S110" s="142"/>
      <c r="T110" s="143" t="s">
        <v>26</v>
      </c>
      <c r="U110" s="144" t="s">
        <v>26</v>
      </c>
      <c r="V110" s="145" t="s">
        <v>26</v>
      </c>
      <c r="W110" s="146" t="s">
        <v>26</v>
      </c>
      <c r="X110" s="0" t="s">
        <v>26</v>
      </c>
      <c r="Y110" s="0" t="s">
        <v>26</v>
      </c>
      <c r="Z110" s="0" t="s">
        <v>26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315</v>
      </c>
      <c r="F111" s="91" t="n">
        <v>156</v>
      </c>
      <c r="G111" s="91" t="n">
        <v>159</v>
      </c>
      <c r="H111" s="140" t="n">
        <v>315</v>
      </c>
      <c r="I111" s="91" t="n">
        <v>151</v>
      </c>
      <c r="J111" s="91" t="n">
        <v>164</v>
      </c>
      <c r="K111" s="140" t="n">
        <v>315</v>
      </c>
      <c r="L111" s="91" t="n">
        <v>145</v>
      </c>
      <c r="M111" s="91" t="n">
        <v>170</v>
      </c>
      <c r="N111" s="140" t="n">
        <v>315</v>
      </c>
      <c r="O111" s="91" t="n">
        <v>136</v>
      </c>
      <c r="P111" s="91" t="n">
        <v>179</v>
      </c>
      <c r="Q111" s="140" t="n">
        <v>493</v>
      </c>
      <c r="R111" s="141" t="n">
        <v>1.08830022075055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53</v>
      </c>
      <c r="G112" s="91" t="n">
        <v>102</v>
      </c>
      <c r="H112" s="140" t="n">
        <v>255</v>
      </c>
      <c r="I112" s="91" t="n">
        <v>146</v>
      </c>
      <c r="J112" s="91" t="n">
        <v>109</v>
      </c>
      <c r="K112" s="140" t="n">
        <v>255</v>
      </c>
      <c r="L112" s="91" t="n">
        <v>135</v>
      </c>
      <c r="M112" s="91" t="n">
        <v>120</v>
      </c>
      <c r="N112" s="140" t="n">
        <v>255</v>
      </c>
      <c r="O112" s="91" t="n">
        <v>138</v>
      </c>
      <c r="P112" s="91" t="n">
        <v>117</v>
      </c>
      <c r="Q112" s="140" t="n">
        <v>331</v>
      </c>
      <c r="R112" s="141" t="n">
        <v>0.760919540229885</v>
      </c>
      <c r="S112" s="142"/>
      <c r="T112" s="143" t="s">
        <v>26</v>
      </c>
      <c r="U112" s="144" t="s">
        <v>26</v>
      </c>
      <c r="V112" s="145" t="s">
        <v>26</v>
      </c>
      <c r="W112" s="146" t="s">
        <v>27</v>
      </c>
      <c r="X112" s="0" t="s">
        <v>26</v>
      </c>
      <c r="Y112" s="0" t="s">
        <v>26</v>
      </c>
      <c r="Z112" s="0" t="s">
        <v>27</v>
      </c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100</v>
      </c>
      <c r="F113" s="91" t="n">
        <v>42</v>
      </c>
      <c r="G113" s="91" t="n">
        <v>58</v>
      </c>
      <c r="H113" s="140" t="n">
        <v>100</v>
      </c>
      <c r="I113" s="91" t="n">
        <v>42</v>
      </c>
      <c r="J113" s="91" t="n">
        <v>58</v>
      </c>
      <c r="K113" s="140" t="n">
        <v>100</v>
      </c>
      <c r="L113" s="91" t="n">
        <v>41</v>
      </c>
      <c r="M113" s="91" t="n">
        <v>59</v>
      </c>
      <c r="N113" s="140" t="n">
        <v>100</v>
      </c>
      <c r="O113" s="91" t="n">
        <v>40</v>
      </c>
      <c r="P113" s="91" t="n">
        <v>60</v>
      </c>
      <c r="Q113" s="140" t="n">
        <v>175</v>
      </c>
      <c r="R113" s="141" t="n">
        <v>1.38888888888889</v>
      </c>
      <c r="S113" s="142"/>
      <c r="T113" s="143" t="s">
        <v>26</v>
      </c>
      <c r="U113" s="144" t="s">
        <v>26</v>
      </c>
      <c r="V113" s="145" t="s">
        <v>26</v>
      </c>
      <c r="W113" s="146" t="s">
        <v>27</v>
      </c>
      <c r="X113" s="0" t="s">
        <v>26</v>
      </c>
      <c r="Y113" s="0" t="s">
        <v>26</v>
      </c>
      <c r="Z113" s="0" t="s">
        <v>27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40" t="n">
        <v>25026</v>
      </c>
      <c r="F114" s="91" t="n">
        <v>17136</v>
      </c>
      <c r="G114" s="91" t="n">
        <v>7890</v>
      </c>
      <c r="H114" s="140" t="n">
        <v>25519</v>
      </c>
      <c r="I114" s="91" t="n">
        <v>17137</v>
      </c>
      <c r="J114" s="91" t="n">
        <v>8382</v>
      </c>
      <c r="K114" s="140" t="n">
        <v>19795</v>
      </c>
      <c r="L114" s="91" t="n">
        <v>17135</v>
      </c>
      <c r="M114" s="91" t="n">
        <v>2660</v>
      </c>
      <c r="N114" s="140" t="n">
        <v>11350</v>
      </c>
      <c r="O114" s="91" t="n">
        <v>17135</v>
      </c>
      <c r="P114" s="91" t="n">
        <v>-5785</v>
      </c>
      <c r="Q114" s="140" t="n">
        <v>18932</v>
      </c>
      <c r="R114" s="141" t="n">
        <v>0.3682623665117</v>
      </c>
      <c r="S114" s="142"/>
      <c r="T114" s="143" t="s">
        <v>27</v>
      </c>
      <c r="U114" s="144" t="s">
        <v>26</v>
      </c>
      <c r="V114" s="145" t="s">
        <v>27</v>
      </c>
      <c r="W114" s="146" t="s">
        <v>27</v>
      </c>
      <c r="X114" s="0" t="s">
        <v>26</v>
      </c>
      <c r="Y114" s="0" t="s">
        <v>27</v>
      </c>
      <c r="Z114" s="0" t="s">
        <v>27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155</v>
      </c>
      <c r="F115" s="91" t="n">
        <v>111</v>
      </c>
      <c r="G115" s="91" t="n">
        <v>44</v>
      </c>
      <c r="H115" s="140" t="n">
        <v>155</v>
      </c>
      <c r="I115" s="91" t="n">
        <v>110</v>
      </c>
      <c r="J115" s="91" t="n">
        <v>45</v>
      </c>
      <c r="K115" s="140" t="n">
        <v>155</v>
      </c>
      <c r="L115" s="91" t="n">
        <v>110</v>
      </c>
      <c r="M115" s="91" t="n">
        <v>45</v>
      </c>
      <c r="N115" s="140" t="n">
        <v>155</v>
      </c>
      <c r="O115" s="91" t="n">
        <v>110</v>
      </c>
      <c r="P115" s="91" t="n">
        <v>45</v>
      </c>
      <c r="Q115" s="140" t="n">
        <v>134</v>
      </c>
      <c r="R115" s="141" t="n">
        <v>0.403614457831325</v>
      </c>
      <c r="S115" s="142"/>
      <c r="T115" s="143" t="s">
        <v>26</v>
      </c>
      <c r="U115" s="144" t="s">
        <v>26</v>
      </c>
      <c r="V115" s="145" t="s">
        <v>26</v>
      </c>
      <c r="W115" s="146" t="s">
        <v>27</v>
      </c>
      <c r="X115" s="0" t="s">
        <v>26</v>
      </c>
      <c r="Y115" s="0" t="s">
        <v>26</v>
      </c>
      <c r="Z115" s="0" t="s">
        <v>27</v>
      </c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248</v>
      </c>
      <c r="G121" s="91" t="n">
        <v>-248</v>
      </c>
      <c r="H121" s="140" t="n">
        <v>0</v>
      </c>
      <c r="I121" s="91" t="n">
        <v>285</v>
      </c>
      <c r="J121" s="91" t="n">
        <v>-285</v>
      </c>
      <c r="K121" s="140" t="n">
        <v>0</v>
      </c>
      <c r="L121" s="91" t="n">
        <v>278</v>
      </c>
      <c r="M121" s="91" t="n">
        <v>-278</v>
      </c>
      <c r="N121" s="140" t="n">
        <v>0</v>
      </c>
      <c r="O121" s="91" t="n">
        <v>250</v>
      </c>
      <c r="P121" s="91" t="n">
        <v>-250</v>
      </c>
      <c r="Q121" s="140" t="n">
        <v>-811</v>
      </c>
      <c r="R121" s="141" t="n">
        <v>-0.998768472906404</v>
      </c>
      <c r="S121" s="142"/>
      <c r="T121" s="143" t="s">
        <v>26</v>
      </c>
      <c r="U121" s="144" t="s">
        <v>26</v>
      </c>
      <c r="V121" s="145" t="s">
        <v>26</v>
      </c>
      <c r="W121" s="146" t="s">
        <v>26</v>
      </c>
      <c r="X121" s="0" t="s">
        <v>26</v>
      </c>
      <c r="Y121" s="0" t="s">
        <v>26</v>
      </c>
      <c r="Z121" s="0" t="s">
        <v>26</v>
      </c>
    </row>
    <row r="122" customFormat="false" ht="12.75" hidden="false" customHeight="false" outlineLevel="0" collapsed="false">
      <c r="A122" s="0" t="s">
        <v>162</v>
      </c>
      <c r="B122" s="0" t="n">
        <v>7090030</v>
      </c>
      <c r="C122" s="64" t="n">
        <v>12076</v>
      </c>
      <c r="D122" s="65" t="s">
        <v>29</v>
      </c>
      <c r="E122" s="140" t="n">
        <v>325</v>
      </c>
      <c r="F122" s="91" t="n">
        <v>347</v>
      </c>
      <c r="G122" s="91" t="n">
        <v>-22</v>
      </c>
      <c r="H122" s="140" t="n">
        <v>272</v>
      </c>
      <c r="I122" s="91" t="n">
        <v>343</v>
      </c>
      <c r="J122" s="91" t="n">
        <v>-71</v>
      </c>
      <c r="K122" s="140" t="n">
        <v>272</v>
      </c>
      <c r="L122" s="91" t="n">
        <v>310</v>
      </c>
      <c r="M122" s="91" t="n">
        <v>-38</v>
      </c>
      <c r="N122" s="140" t="n">
        <v>0</v>
      </c>
      <c r="O122" s="91" t="n">
        <v>318</v>
      </c>
      <c r="P122" s="91" t="n">
        <v>-318</v>
      </c>
      <c r="Q122" s="140" t="n">
        <v>-131</v>
      </c>
      <c r="R122" s="141" t="n">
        <v>-0.130869130869131</v>
      </c>
      <c r="S122" s="142"/>
      <c r="T122" s="143" t="s">
        <v>26</v>
      </c>
      <c r="U122" s="144" t="s">
        <v>26</v>
      </c>
      <c r="V122" s="145" t="s">
        <v>26</v>
      </c>
      <c r="W122" s="146" t="s">
        <v>26</v>
      </c>
      <c r="X122" s="0" t="s">
        <v>26</v>
      </c>
      <c r="Y122" s="0" t="s">
        <v>26</v>
      </c>
      <c r="Z122" s="0" t="s">
        <v>26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302</v>
      </c>
      <c r="G123" s="91" t="n">
        <v>-202</v>
      </c>
      <c r="H123" s="140" t="n">
        <v>100</v>
      </c>
      <c r="I123" s="91" t="n">
        <v>163</v>
      </c>
      <c r="J123" s="91" t="n">
        <v>-63</v>
      </c>
      <c r="K123" s="140" t="n">
        <v>100</v>
      </c>
      <c r="L123" s="91" t="n">
        <v>253</v>
      </c>
      <c r="M123" s="91" t="n">
        <v>-153</v>
      </c>
      <c r="N123" s="140" t="n">
        <v>100</v>
      </c>
      <c r="O123" s="91" t="n">
        <v>0</v>
      </c>
      <c r="P123" s="91" t="n">
        <v>100</v>
      </c>
      <c r="Q123" s="140" t="n">
        <v>-418</v>
      </c>
      <c r="R123" s="141" t="n">
        <v>-0.581363004172462</v>
      </c>
      <c r="S123" s="142"/>
      <c r="T123" s="143" t="s">
        <v>26</v>
      </c>
      <c r="U123" s="144" t="s">
        <v>26</v>
      </c>
      <c r="V123" s="145" t="s">
        <v>26</v>
      </c>
      <c r="W123" s="146" t="s">
        <v>26</v>
      </c>
      <c r="X123" s="0" t="s">
        <v>26</v>
      </c>
      <c r="Y123" s="0" t="s">
        <v>26</v>
      </c>
      <c r="Z123" s="0" t="s">
        <v>26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191</v>
      </c>
      <c r="G124" s="91" t="n">
        <v>-36</v>
      </c>
      <c r="H124" s="140" t="n">
        <v>155</v>
      </c>
      <c r="I124" s="91" t="n">
        <v>191</v>
      </c>
      <c r="J124" s="91" t="n">
        <v>-36</v>
      </c>
      <c r="K124" s="140" t="n">
        <v>155</v>
      </c>
      <c r="L124" s="91" t="n">
        <v>166</v>
      </c>
      <c r="M124" s="91" t="n">
        <v>-11</v>
      </c>
      <c r="N124" s="140" t="n">
        <v>155</v>
      </c>
      <c r="O124" s="91" t="n">
        <v>86</v>
      </c>
      <c r="P124" s="91" t="n">
        <v>69</v>
      </c>
      <c r="Q124" s="140" t="n">
        <v>-83</v>
      </c>
      <c r="R124" s="141" t="n">
        <v>-0.151183970856102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450</v>
      </c>
      <c r="F125" s="91" t="n">
        <v>102</v>
      </c>
      <c r="G125" s="91" t="n">
        <v>348</v>
      </c>
      <c r="H125" s="140" t="n">
        <v>450</v>
      </c>
      <c r="I125" s="91" t="n">
        <v>111</v>
      </c>
      <c r="J125" s="91" t="n">
        <v>339</v>
      </c>
      <c r="K125" s="140" t="n">
        <v>450</v>
      </c>
      <c r="L125" s="91" t="n">
        <v>99</v>
      </c>
      <c r="M125" s="91" t="n">
        <v>351</v>
      </c>
      <c r="N125" s="140" t="n">
        <v>450</v>
      </c>
      <c r="O125" s="91" t="n">
        <v>129</v>
      </c>
      <c r="P125" s="91" t="n">
        <v>321</v>
      </c>
      <c r="Q125" s="140" t="n">
        <v>1038</v>
      </c>
      <c r="R125" s="141" t="n">
        <v>3.31629392971246</v>
      </c>
      <c r="S125" s="142"/>
      <c r="T125" s="143" t="s">
        <v>26</v>
      </c>
      <c r="U125" s="144" t="s">
        <v>26</v>
      </c>
      <c r="V125" s="145" t="s">
        <v>26</v>
      </c>
      <c r="W125" s="146" t="s">
        <v>27</v>
      </c>
      <c r="X125" s="0" t="s">
        <v>26</v>
      </c>
      <c r="Y125" s="0" t="s">
        <v>26</v>
      </c>
      <c r="Z125" s="0" t="s">
        <v>27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233</v>
      </c>
      <c r="G126" s="91" t="n">
        <v>-233</v>
      </c>
      <c r="H126" s="140" t="n">
        <v>0</v>
      </c>
      <c r="I126" s="91" t="n">
        <v>239</v>
      </c>
      <c r="J126" s="91" t="n">
        <v>-239</v>
      </c>
      <c r="K126" s="140" t="n">
        <v>0</v>
      </c>
      <c r="L126" s="91" t="n">
        <v>237</v>
      </c>
      <c r="M126" s="91" t="n">
        <v>-237</v>
      </c>
      <c r="N126" s="140" t="n">
        <v>0</v>
      </c>
      <c r="O126" s="91" t="n">
        <v>238</v>
      </c>
      <c r="P126" s="91" t="n">
        <v>-238</v>
      </c>
      <c r="Q126" s="140" t="n">
        <v>-709</v>
      </c>
      <c r="R126" s="141" t="n">
        <v>-0.998591549295775</v>
      </c>
      <c r="S126" s="142"/>
      <c r="T126" s="143" t="s">
        <v>26</v>
      </c>
      <c r="U126" s="144" t="s">
        <v>26</v>
      </c>
      <c r="V126" s="145" t="s">
        <v>26</v>
      </c>
      <c r="W126" s="146" t="s">
        <v>26</v>
      </c>
      <c r="X126" s="0" t="s">
        <v>26</v>
      </c>
      <c r="Y126" s="0" t="s">
        <v>26</v>
      </c>
      <c r="Z126" s="0" t="s">
        <v>26</v>
      </c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127</v>
      </c>
      <c r="G127" s="91" t="n">
        <v>23</v>
      </c>
      <c r="H127" s="140" t="n">
        <v>150</v>
      </c>
      <c r="I127" s="91" t="n">
        <v>119</v>
      </c>
      <c r="J127" s="91" t="n">
        <v>31</v>
      </c>
      <c r="K127" s="140" t="n">
        <v>107</v>
      </c>
      <c r="L127" s="91" t="n">
        <v>104</v>
      </c>
      <c r="M127" s="91" t="n">
        <v>3</v>
      </c>
      <c r="N127" s="140" t="n">
        <v>150</v>
      </c>
      <c r="O127" s="91" t="n">
        <v>74</v>
      </c>
      <c r="P127" s="91" t="n">
        <v>76</v>
      </c>
      <c r="Q127" s="140" t="n">
        <v>57</v>
      </c>
      <c r="R127" s="141" t="n">
        <v>0.162393162393162</v>
      </c>
      <c r="S127" s="142"/>
      <c r="T127" s="143"/>
      <c r="U127" s="144"/>
      <c r="V127" s="145"/>
      <c r="W127" s="146"/>
    </row>
    <row r="128" customFormat="false" ht="12.75" hidden="false" customHeight="false" outlineLevel="0" collapsed="false">
      <c r="A128" s="0" t="s">
        <v>168</v>
      </c>
      <c r="B128" s="0" t="n">
        <v>7090043</v>
      </c>
      <c r="C128" s="64" t="n">
        <v>25881</v>
      </c>
      <c r="D128" s="65" t="s">
        <v>29</v>
      </c>
      <c r="E128" s="140" t="n">
        <v>0</v>
      </c>
      <c r="F128" s="91" t="n">
        <v>59</v>
      </c>
      <c r="G128" s="91" t="n">
        <v>-59</v>
      </c>
      <c r="H128" s="140" t="n">
        <v>0</v>
      </c>
      <c r="I128" s="91" t="n">
        <v>57</v>
      </c>
      <c r="J128" s="91" t="n">
        <v>-57</v>
      </c>
      <c r="K128" s="140" t="n">
        <v>0</v>
      </c>
      <c r="L128" s="91" t="n">
        <v>58</v>
      </c>
      <c r="M128" s="91" t="n">
        <v>-58</v>
      </c>
      <c r="N128" s="140" t="n">
        <v>0</v>
      </c>
      <c r="O128" s="91" t="n">
        <v>55</v>
      </c>
      <c r="P128" s="91" t="n">
        <v>-55</v>
      </c>
      <c r="Q128" s="140" t="n">
        <v>-174</v>
      </c>
      <c r="R128" s="141" t="n">
        <v>-0.994285714285714</v>
      </c>
      <c r="S128" s="142"/>
      <c r="T128" s="143" t="s">
        <v>26</v>
      </c>
      <c r="U128" s="144" t="s">
        <v>26</v>
      </c>
      <c r="V128" s="145" t="s">
        <v>26</v>
      </c>
      <c r="W128" s="146" t="s">
        <v>26</v>
      </c>
      <c r="X128" s="0" t="s">
        <v>26</v>
      </c>
      <c r="Y128" s="0" t="s">
        <v>26</v>
      </c>
      <c r="Z128" s="0" t="s">
        <v>26</v>
      </c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2.75" hidden="false" customHeight="false" outlineLevel="0" collapsed="false">
      <c r="A129" s="0" t="s">
        <v>169</v>
      </c>
      <c r="B129" s="0" t="n">
        <v>7100032</v>
      </c>
      <c r="C129" s="64" t="n">
        <v>28030</v>
      </c>
      <c r="D129" s="65" t="s">
        <v>29</v>
      </c>
      <c r="E129" s="140" t="n">
        <v>0</v>
      </c>
      <c r="F129" s="91" t="n">
        <v>165</v>
      </c>
      <c r="G129" s="91" t="n">
        <v>-165</v>
      </c>
      <c r="H129" s="140" t="n">
        <v>0</v>
      </c>
      <c r="I129" s="91" t="n">
        <v>174</v>
      </c>
      <c r="J129" s="91" t="n">
        <v>-174</v>
      </c>
      <c r="K129" s="140" t="n">
        <v>0</v>
      </c>
      <c r="L129" s="91" t="n">
        <v>175</v>
      </c>
      <c r="M129" s="91" t="n">
        <v>-175</v>
      </c>
      <c r="N129" s="140" t="n">
        <v>0</v>
      </c>
      <c r="O129" s="91" t="n">
        <v>146</v>
      </c>
      <c r="P129" s="91" t="n">
        <v>-146</v>
      </c>
      <c r="Q129" s="140" t="n">
        <v>-514</v>
      </c>
      <c r="R129" s="141" t="n">
        <v>-0.998058252427185</v>
      </c>
      <c r="S129" s="142"/>
      <c r="T129" s="143" t="s">
        <v>26</v>
      </c>
      <c r="U129" s="144" t="s">
        <v>26</v>
      </c>
      <c r="V129" s="145" t="s">
        <v>26</v>
      </c>
      <c r="W129" s="146" t="s">
        <v>26</v>
      </c>
      <c r="X129" s="0" t="s">
        <v>26</v>
      </c>
      <c r="Y129" s="0" t="s">
        <v>26</v>
      </c>
      <c r="Z129" s="0" t="s">
        <v>26</v>
      </c>
    </row>
    <row r="130" customFormat="false" ht="12.75" hidden="false" customHeight="false" outlineLevel="0" collapsed="false">
      <c r="A130" s="0" t="s">
        <v>170</v>
      </c>
      <c r="B130" s="0" t="n">
        <v>7140024</v>
      </c>
      <c r="C130" s="64" t="n">
        <v>28089</v>
      </c>
      <c r="D130" s="65" t="s">
        <v>29</v>
      </c>
      <c r="E130" s="140" t="n">
        <v>0</v>
      </c>
      <c r="F130" s="91" t="n">
        <v>161</v>
      </c>
      <c r="G130" s="91" t="n">
        <v>-161</v>
      </c>
      <c r="H130" s="140" t="n">
        <v>0</v>
      </c>
      <c r="I130" s="91" t="n">
        <v>160</v>
      </c>
      <c r="J130" s="91" t="n">
        <v>-160</v>
      </c>
      <c r="K130" s="140" t="n">
        <v>0</v>
      </c>
      <c r="L130" s="91" t="n">
        <v>152</v>
      </c>
      <c r="M130" s="91" t="n">
        <v>-152</v>
      </c>
      <c r="N130" s="140" t="n">
        <v>0</v>
      </c>
      <c r="O130" s="91" t="n">
        <v>149</v>
      </c>
      <c r="P130" s="91" t="n">
        <v>-149</v>
      </c>
      <c r="Q130" s="140" t="n">
        <v>-473</v>
      </c>
      <c r="R130" s="141" t="n">
        <v>-0.99789029535865</v>
      </c>
      <c r="S130" s="142"/>
      <c r="T130" s="143" t="s">
        <v>26</v>
      </c>
      <c r="U130" s="144" t="s">
        <v>26</v>
      </c>
      <c r="V130" s="145" t="s">
        <v>26</v>
      </c>
      <c r="W130" s="146" t="s">
        <v>26</v>
      </c>
      <c r="X130" s="0" t="s">
        <v>26</v>
      </c>
      <c r="Y130" s="0" t="s">
        <v>26</v>
      </c>
      <c r="Z130" s="0" t="s">
        <v>26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43</v>
      </c>
      <c r="G131" s="91" t="n">
        <v>-43</v>
      </c>
      <c r="H131" s="140" t="n">
        <v>0</v>
      </c>
      <c r="I131" s="91" t="n">
        <v>33</v>
      </c>
      <c r="J131" s="91" t="n">
        <v>-33</v>
      </c>
      <c r="K131" s="140" t="n">
        <v>0</v>
      </c>
      <c r="L131" s="91" t="n">
        <v>37</v>
      </c>
      <c r="M131" s="91" t="n">
        <v>-37</v>
      </c>
      <c r="N131" s="140" t="n">
        <v>0</v>
      </c>
      <c r="O131" s="91" t="n">
        <v>36</v>
      </c>
      <c r="P131" s="91" t="n">
        <v>-36</v>
      </c>
      <c r="Q131" s="140" t="n">
        <v>-113</v>
      </c>
      <c r="R131" s="141" t="n">
        <v>-0.991228070175439</v>
      </c>
      <c r="S131" s="142"/>
      <c r="T131" s="143" t="s">
        <v>26</v>
      </c>
      <c r="U131" s="144" t="s">
        <v>26</v>
      </c>
      <c r="V131" s="145" t="s">
        <v>26</v>
      </c>
      <c r="W131" s="146" t="s">
        <v>26</v>
      </c>
      <c r="X131" s="0" t="s">
        <v>26</v>
      </c>
      <c r="Y131" s="0" t="s">
        <v>26</v>
      </c>
      <c r="Z131" s="0" t="s">
        <v>26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113</v>
      </c>
      <c r="G132" s="91" t="n">
        <v>-13</v>
      </c>
      <c r="H132" s="140" t="n">
        <v>100</v>
      </c>
      <c r="I132" s="91" t="n">
        <v>127</v>
      </c>
      <c r="J132" s="91" t="n">
        <v>-27</v>
      </c>
      <c r="K132" s="140" t="n">
        <v>100</v>
      </c>
      <c r="L132" s="91" t="n">
        <v>116</v>
      </c>
      <c r="M132" s="91" t="n">
        <v>-16</v>
      </c>
      <c r="N132" s="140" t="n">
        <v>100</v>
      </c>
      <c r="O132" s="91" t="n">
        <v>96</v>
      </c>
      <c r="P132" s="91" t="n">
        <v>4</v>
      </c>
      <c r="Q132" s="140" t="n">
        <v>-56</v>
      </c>
      <c r="R132" s="141" t="n">
        <v>-0.156862745098039</v>
      </c>
      <c r="S132" s="142"/>
      <c r="T132" s="143" t="s">
        <v>26</v>
      </c>
      <c r="U132" s="144" t="s">
        <v>26</v>
      </c>
      <c r="V132" s="145" t="s">
        <v>26</v>
      </c>
      <c r="W132" s="146" t="s">
        <v>26</v>
      </c>
      <c r="X132" s="0" t="s">
        <v>26</v>
      </c>
      <c r="Y132" s="0" t="s">
        <v>26</v>
      </c>
      <c r="Z132" s="0" t="s">
        <v>26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450</v>
      </c>
      <c r="F133" s="91" t="n">
        <v>296</v>
      </c>
      <c r="G133" s="91" t="n">
        <v>154</v>
      </c>
      <c r="H133" s="140" t="n">
        <v>450</v>
      </c>
      <c r="I133" s="91" t="n">
        <v>284</v>
      </c>
      <c r="J133" s="91" t="n">
        <v>166</v>
      </c>
      <c r="K133" s="140" t="n">
        <v>450</v>
      </c>
      <c r="L133" s="91" t="n">
        <v>295</v>
      </c>
      <c r="M133" s="91" t="n">
        <v>155</v>
      </c>
      <c r="N133" s="140" t="n">
        <v>450</v>
      </c>
      <c r="O133" s="91" t="n">
        <v>240</v>
      </c>
      <c r="P133" s="91" t="n">
        <v>210</v>
      </c>
      <c r="Q133" s="140" t="n">
        <v>475</v>
      </c>
      <c r="R133" s="141" t="n">
        <v>0.542237442922374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100</v>
      </c>
      <c r="F134" s="91" t="n">
        <v>14</v>
      </c>
      <c r="G134" s="91" t="n">
        <v>86</v>
      </c>
      <c r="H134" s="140" t="n">
        <v>100</v>
      </c>
      <c r="I134" s="91" t="n">
        <v>13</v>
      </c>
      <c r="J134" s="91" t="n">
        <v>87</v>
      </c>
      <c r="K134" s="140" t="n">
        <v>100</v>
      </c>
      <c r="L134" s="91" t="n">
        <v>29</v>
      </c>
      <c r="M134" s="91" t="n">
        <v>71</v>
      </c>
      <c r="N134" s="140" t="n">
        <v>200</v>
      </c>
      <c r="O134" s="91" t="n">
        <v>13</v>
      </c>
      <c r="P134" s="91" t="n">
        <v>187</v>
      </c>
      <c r="Q134" s="140" t="n">
        <v>244</v>
      </c>
      <c r="R134" s="141" t="n">
        <v>4.28070175438597</v>
      </c>
      <c r="S134" s="142"/>
      <c r="T134" s="143" t="s">
        <v>26</v>
      </c>
      <c r="U134" s="144" t="s">
        <v>26</v>
      </c>
      <c r="V134" s="145" t="s">
        <v>26</v>
      </c>
      <c r="W134" s="146" t="s">
        <v>27</v>
      </c>
      <c r="X134" s="0" t="s">
        <v>26</v>
      </c>
      <c r="Y134" s="0" t="s">
        <v>26</v>
      </c>
      <c r="Z134" s="0" t="s">
        <v>27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0</v>
      </c>
      <c r="R136" s="141" t="n">
        <v>0</v>
      </c>
      <c r="S136" s="142"/>
      <c r="T136" s="143" t="s">
        <v>26</v>
      </c>
      <c r="U136" s="144" t="s">
        <v>26</v>
      </c>
      <c r="V136" s="145" t="s">
        <v>26</v>
      </c>
      <c r="W136" s="146" t="s">
        <v>26</v>
      </c>
      <c r="X136" s="0" t="s">
        <v>26</v>
      </c>
      <c r="Y136" s="0" t="s">
        <v>26</v>
      </c>
      <c r="Z136" s="0" t="s">
        <v>26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104</v>
      </c>
      <c r="G137" s="91" t="n">
        <v>-104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0</v>
      </c>
      <c r="M137" s="91" t="n">
        <v>0</v>
      </c>
      <c r="N137" s="140" t="n">
        <v>0</v>
      </c>
      <c r="O137" s="91" t="n">
        <v>0</v>
      </c>
      <c r="P137" s="91" t="n">
        <v>0</v>
      </c>
      <c r="Q137" s="140" t="n">
        <v>-104</v>
      </c>
      <c r="R137" s="141" t="n">
        <v>-0.990476190476191</v>
      </c>
      <c r="S137" s="142"/>
      <c r="T137" s="143" t="s">
        <v>26</v>
      </c>
      <c r="U137" s="144" t="s">
        <v>26</v>
      </c>
      <c r="V137" s="145" t="s">
        <v>26</v>
      </c>
      <c r="W137" s="146" t="s">
        <v>26</v>
      </c>
      <c r="X137" s="0" t="s">
        <v>26</v>
      </c>
      <c r="Y137" s="0" t="s">
        <v>26</v>
      </c>
      <c r="Z137" s="0" t="s">
        <v>26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200</v>
      </c>
      <c r="F138" s="91" t="n">
        <v>289</v>
      </c>
      <c r="G138" s="91" t="n">
        <v>-89</v>
      </c>
      <c r="H138" s="140" t="n">
        <v>200</v>
      </c>
      <c r="I138" s="91" t="n">
        <v>255</v>
      </c>
      <c r="J138" s="91" t="n">
        <v>-55</v>
      </c>
      <c r="K138" s="140" t="n">
        <v>200</v>
      </c>
      <c r="L138" s="91" t="n">
        <v>228</v>
      </c>
      <c r="M138" s="91" t="n">
        <v>-28</v>
      </c>
      <c r="N138" s="140" t="n">
        <v>200</v>
      </c>
      <c r="O138" s="91" t="n">
        <v>223</v>
      </c>
      <c r="P138" s="91" t="n">
        <v>-23</v>
      </c>
      <c r="Q138" s="140" t="n">
        <v>-172</v>
      </c>
      <c r="R138" s="141" t="n">
        <v>-0.222509702457956</v>
      </c>
      <c r="S138" s="142"/>
      <c r="T138" s="143" t="s">
        <v>26</v>
      </c>
      <c r="U138" s="144" t="s">
        <v>26</v>
      </c>
      <c r="V138" s="145" t="s">
        <v>26</v>
      </c>
      <c r="W138" s="146" t="s">
        <v>26</v>
      </c>
      <c r="X138" s="0" t="s">
        <v>26</v>
      </c>
      <c r="Y138" s="0" t="s">
        <v>26</v>
      </c>
      <c r="Z138" s="0" t="s">
        <v>26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32</v>
      </c>
      <c r="G139" s="91" t="n">
        <v>133</v>
      </c>
      <c r="H139" s="140" t="n">
        <v>165</v>
      </c>
      <c r="I139" s="91" t="n">
        <v>32</v>
      </c>
      <c r="J139" s="91" t="n">
        <v>133</v>
      </c>
      <c r="K139" s="140" t="n">
        <v>165</v>
      </c>
      <c r="L139" s="91" t="n">
        <v>26</v>
      </c>
      <c r="M139" s="91" t="n">
        <v>139</v>
      </c>
      <c r="N139" s="140" t="n">
        <v>165</v>
      </c>
      <c r="O139" s="91" t="n">
        <v>16</v>
      </c>
      <c r="P139" s="91" t="n">
        <v>149</v>
      </c>
      <c r="Q139" s="140" t="n">
        <v>405</v>
      </c>
      <c r="R139" s="141" t="n">
        <v>4.45054945054945</v>
      </c>
      <c r="S139" s="142"/>
      <c r="T139" s="143" t="s">
        <v>26</v>
      </c>
      <c r="U139" s="144" t="s">
        <v>26</v>
      </c>
      <c r="V139" s="145" t="s">
        <v>26</v>
      </c>
      <c r="W139" s="146" t="s">
        <v>27</v>
      </c>
      <c r="X139" s="0" t="s">
        <v>26</v>
      </c>
      <c r="Y139" s="0" t="s">
        <v>26</v>
      </c>
      <c r="Z139" s="0" t="s">
        <v>27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35</v>
      </c>
      <c r="G140" s="91" t="n">
        <v>105</v>
      </c>
      <c r="H140" s="140" t="n">
        <v>140</v>
      </c>
      <c r="I140" s="91" t="n">
        <v>34</v>
      </c>
      <c r="J140" s="91" t="n">
        <v>106</v>
      </c>
      <c r="K140" s="140" t="n">
        <v>140</v>
      </c>
      <c r="L140" s="91" t="n">
        <v>34</v>
      </c>
      <c r="M140" s="91" t="n">
        <v>106</v>
      </c>
      <c r="N140" s="140" t="n">
        <v>140</v>
      </c>
      <c r="O140" s="91" t="n">
        <v>34</v>
      </c>
      <c r="P140" s="91" t="n">
        <v>106</v>
      </c>
      <c r="Q140" s="140" t="n">
        <v>317</v>
      </c>
      <c r="R140" s="141" t="n">
        <v>3.04807692307692</v>
      </c>
      <c r="S140" s="142"/>
      <c r="T140" s="143" t="s">
        <v>26</v>
      </c>
      <c r="U140" s="144" t="s">
        <v>26</v>
      </c>
      <c r="V140" s="145" t="s">
        <v>26</v>
      </c>
      <c r="W140" s="146" t="s">
        <v>27</v>
      </c>
      <c r="X140" s="0" t="s">
        <v>26</v>
      </c>
      <c r="Y140" s="0" t="s">
        <v>26</v>
      </c>
      <c r="Z140" s="0" t="s">
        <v>27</v>
      </c>
    </row>
    <row r="141" customFormat="false" ht="12.75" hidden="false" customHeight="false" outlineLevel="0" collapsed="false">
      <c r="A141" s="0" t="s">
        <v>176</v>
      </c>
      <c r="B141" s="0" t="n">
        <v>7130029</v>
      </c>
      <c r="C141" s="64" t="n">
        <v>56877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7</v>
      </c>
      <c r="B142" s="0" t="n">
        <v>7140035</v>
      </c>
      <c r="C142" s="64" t="n">
        <v>61789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8</v>
      </c>
      <c r="B143" s="0" t="n">
        <v>7080026</v>
      </c>
      <c r="C143" s="64" t="n">
        <v>63243</v>
      </c>
      <c r="D143" s="65" t="s">
        <v>29</v>
      </c>
      <c r="E143" s="140" t="n">
        <v>0</v>
      </c>
      <c r="F143" s="91" t="n">
        <v>0</v>
      </c>
      <c r="G143" s="91" t="n">
        <v>0</v>
      </c>
      <c r="H143" s="140" t="n">
        <v>0</v>
      </c>
      <c r="I143" s="91" t="n">
        <v>0</v>
      </c>
      <c r="J143" s="91" t="n">
        <v>0</v>
      </c>
      <c r="K143" s="140" t="n">
        <v>0</v>
      </c>
      <c r="L143" s="91" t="n">
        <v>0</v>
      </c>
      <c r="M143" s="91" t="n">
        <v>0</v>
      </c>
      <c r="N143" s="140" t="n">
        <v>0</v>
      </c>
      <c r="O143" s="91" t="n">
        <v>0</v>
      </c>
      <c r="P143" s="91" t="n">
        <v>0</v>
      </c>
      <c r="Q143" s="140" t="n">
        <v>0</v>
      </c>
      <c r="R143" s="141" t="n">
        <v>0</v>
      </c>
      <c r="S143" s="142"/>
      <c r="T143" s="143" t="s">
        <v>26</v>
      </c>
      <c r="U143" s="144" t="s">
        <v>26</v>
      </c>
      <c r="V143" s="145" t="s">
        <v>26</v>
      </c>
      <c r="W143" s="146" t="s">
        <v>26</v>
      </c>
      <c r="X143" s="0" t="s">
        <v>26</v>
      </c>
      <c r="Y143" s="0" t="s">
        <v>26</v>
      </c>
      <c r="Z143" s="0" t="s">
        <v>26</v>
      </c>
    </row>
    <row r="144" customFormat="false" ht="12.75" hidden="false" customHeight="false" outlineLevel="0" collapsed="false">
      <c r="A144" s="0" t="s">
        <v>179</v>
      </c>
      <c r="B144" s="0" t="n">
        <v>7030016</v>
      </c>
      <c r="C144" s="64" t="n">
        <v>65984</v>
      </c>
      <c r="D144" s="65" t="s">
        <v>29</v>
      </c>
      <c r="E144" s="140" t="n">
        <v>0</v>
      </c>
      <c r="F144" s="91" t="n">
        <v>35</v>
      </c>
      <c r="G144" s="91" t="n">
        <v>-35</v>
      </c>
      <c r="H144" s="140" t="n">
        <v>0</v>
      </c>
      <c r="I144" s="91" t="n">
        <v>35</v>
      </c>
      <c r="J144" s="91" t="n">
        <v>-35</v>
      </c>
      <c r="K144" s="140" t="n">
        <v>0</v>
      </c>
      <c r="L144" s="91" t="n">
        <v>35</v>
      </c>
      <c r="M144" s="91" t="n">
        <v>-35</v>
      </c>
      <c r="N144" s="140" t="n">
        <v>0</v>
      </c>
      <c r="O144" s="91" t="n">
        <v>35</v>
      </c>
      <c r="P144" s="91" t="n">
        <v>-35</v>
      </c>
      <c r="Q144" s="140" t="n">
        <v>-105</v>
      </c>
      <c r="R144" s="141" t="n">
        <v>-0.990566037735849</v>
      </c>
      <c r="S144" s="142"/>
      <c r="T144" s="143" t="s">
        <v>26</v>
      </c>
      <c r="U144" s="144" t="s">
        <v>26</v>
      </c>
      <c r="V144" s="145" t="s">
        <v>26</v>
      </c>
      <c r="W144" s="146" t="s">
        <v>26</v>
      </c>
      <c r="X144" s="0" t="s">
        <v>26</v>
      </c>
      <c r="Y144" s="0" t="s">
        <v>26</v>
      </c>
      <c r="Z144" s="0" t="s">
        <v>26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0</v>
      </c>
      <c r="G146" s="91" t="n">
        <v>0</v>
      </c>
      <c r="H146" s="140" t="n">
        <v>0</v>
      </c>
      <c r="I146" s="91" t="n">
        <v>0</v>
      </c>
      <c r="J146" s="91" t="n">
        <v>0</v>
      </c>
      <c r="K146" s="140" t="n">
        <v>0</v>
      </c>
      <c r="L146" s="91" t="n">
        <v>0</v>
      </c>
      <c r="M146" s="91" t="n">
        <v>0</v>
      </c>
      <c r="N146" s="140" t="n">
        <v>0</v>
      </c>
      <c r="O146" s="91" t="n">
        <v>0</v>
      </c>
      <c r="P146" s="91" t="n">
        <v>0</v>
      </c>
      <c r="Q146" s="140" t="n">
        <v>0</v>
      </c>
      <c r="R146" s="141" t="n">
        <v>0</v>
      </c>
      <c r="S146" s="142"/>
      <c r="T146" s="143" t="s">
        <v>26</v>
      </c>
      <c r="U146" s="144" t="s">
        <v>26</v>
      </c>
      <c r="V146" s="145" t="s">
        <v>26</v>
      </c>
      <c r="W146" s="146" t="s">
        <v>26</v>
      </c>
      <c r="X146" s="0" t="s">
        <v>26</v>
      </c>
      <c r="Y146" s="0" t="s">
        <v>26</v>
      </c>
      <c r="Z146" s="0" t="s">
        <v>26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90</v>
      </c>
      <c r="G149" s="91" t="n">
        <v>55</v>
      </c>
      <c r="H149" s="140" t="n">
        <v>145</v>
      </c>
      <c r="I149" s="91" t="n">
        <v>91</v>
      </c>
      <c r="J149" s="91" t="n">
        <v>54</v>
      </c>
      <c r="K149" s="140" t="n">
        <v>145</v>
      </c>
      <c r="L149" s="91" t="n">
        <v>89</v>
      </c>
      <c r="M149" s="91" t="n">
        <v>56</v>
      </c>
      <c r="N149" s="140" t="n">
        <v>145</v>
      </c>
      <c r="O149" s="91" t="n">
        <v>95</v>
      </c>
      <c r="P149" s="91" t="n">
        <v>50</v>
      </c>
      <c r="Q149" s="140" t="n">
        <v>165</v>
      </c>
      <c r="R149" s="141" t="n">
        <v>0.608856088560886</v>
      </c>
      <c r="S149" s="142"/>
      <c r="T149" s="143" t="s">
        <v>26</v>
      </c>
      <c r="U149" s="144" t="s">
        <v>26</v>
      </c>
      <c r="V149" s="145" t="s">
        <v>26</v>
      </c>
      <c r="W149" s="146" t="s">
        <v>27</v>
      </c>
      <c r="X149" s="0" t="s">
        <v>26</v>
      </c>
      <c r="Y149" s="0" t="s">
        <v>26</v>
      </c>
      <c r="Z149" s="0" t="s">
        <v>27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2</v>
      </c>
      <c r="G150" s="91" t="n">
        <v>-12</v>
      </c>
      <c r="H150" s="140" t="n">
        <v>0</v>
      </c>
      <c r="I150" s="91" t="n">
        <v>12</v>
      </c>
      <c r="J150" s="91" t="n">
        <v>-12</v>
      </c>
      <c r="K150" s="140" t="n">
        <v>0</v>
      </c>
      <c r="L150" s="91" t="n">
        <v>12</v>
      </c>
      <c r="M150" s="91" t="n">
        <v>-12</v>
      </c>
      <c r="N150" s="140" t="n">
        <v>0</v>
      </c>
      <c r="O150" s="91" t="n">
        <v>12</v>
      </c>
      <c r="P150" s="91" t="n">
        <v>-12</v>
      </c>
      <c r="Q150" s="140" t="n">
        <v>-36</v>
      </c>
      <c r="R150" s="141" t="n">
        <v>-0.972972972972973</v>
      </c>
      <c r="S150" s="142"/>
      <c r="T150" s="143" t="s">
        <v>26</v>
      </c>
      <c r="U150" s="144" t="s">
        <v>26</v>
      </c>
      <c r="V150" s="145" t="s">
        <v>26</v>
      </c>
      <c r="W150" s="146" t="s">
        <v>26</v>
      </c>
      <c r="X150" s="0" t="s">
        <v>26</v>
      </c>
      <c r="Y150" s="0" t="s">
        <v>26</v>
      </c>
      <c r="Z150" s="0" t="s">
        <v>26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70</v>
      </c>
      <c r="F151" s="91" t="n">
        <v>69</v>
      </c>
      <c r="G151" s="91" t="n">
        <v>1</v>
      </c>
      <c r="H151" s="140" t="n">
        <v>70</v>
      </c>
      <c r="I151" s="91" t="n">
        <v>71</v>
      </c>
      <c r="J151" s="91" t="n">
        <v>-1</v>
      </c>
      <c r="K151" s="140" t="n">
        <v>70</v>
      </c>
      <c r="L151" s="91" t="n">
        <v>71</v>
      </c>
      <c r="M151" s="91" t="n">
        <v>-1</v>
      </c>
      <c r="N151" s="140" t="n">
        <v>70</v>
      </c>
      <c r="O151" s="91" t="n">
        <v>38</v>
      </c>
      <c r="P151" s="91" t="n">
        <v>32</v>
      </c>
      <c r="Q151" s="140" t="n">
        <v>-1</v>
      </c>
      <c r="R151" s="141" t="n">
        <v>-0.00471698113207547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73</v>
      </c>
      <c r="G159" s="91" t="n">
        <v>-73</v>
      </c>
      <c r="H159" s="140" t="n">
        <v>0</v>
      </c>
      <c r="I159" s="91" t="n">
        <v>98</v>
      </c>
      <c r="J159" s="91" t="n">
        <v>-98</v>
      </c>
      <c r="K159" s="140" t="n">
        <v>0</v>
      </c>
      <c r="L159" s="91" t="n">
        <v>97</v>
      </c>
      <c r="M159" s="91" t="n">
        <v>-97</v>
      </c>
      <c r="N159" s="140" t="n">
        <v>0</v>
      </c>
      <c r="O159" s="91" t="n">
        <v>13</v>
      </c>
      <c r="P159" s="91" t="n">
        <v>-13</v>
      </c>
      <c r="Q159" s="140" t="n">
        <v>-268</v>
      </c>
      <c r="R159" s="141" t="n">
        <v>-0.996282527881041</v>
      </c>
      <c r="S159" s="142"/>
      <c r="T159" s="143" t="s">
        <v>26</v>
      </c>
      <c r="U159" s="144" t="s">
        <v>26</v>
      </c>
      <c r="V159" s="145" t="s">
        <v>26</v>
      </c>
      <c r="W159" s="146" t="s">
        <v>26</v>
      </c>
      <c r="X159" s="0" t="s">
        <v>26</v>
      </c>
      <c r="Y159" s="0" t="s">
        <v>26</v>
      </c>
      <c r="Z159" s="0" t="s">
        <v>26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9</v>
      </c>
      <c r="G160" s="91" t="n">
        <v>-9</v>
      </c>
      <c r="H160" s="140" t="n">
        <v>0</v>
      </c>
      <c r="I160" s="91" t="n">
        <v>7</v>
      </c>
      <c r="J160" s="91" t="n">
        <v>-7</v>
      </c>
      <c r="K160" s="140" t="n">
        <v>0</v>
      </c>
      <c r="L160" s="91" t="n">
        <v>7</v>
      </c>
      <c r="M160" s="91" t="n">
        <v>-7</v>
      </c>
      <c r="N160" s="140" t="n">
        <v>0</v>
      </c>
      <c r="O160" s="91" t="n">
        <v>6</v>
      </c>
      <c r="P160" s="91" t="n">
        <v>-6</v>
      </c>
      <c r="Q160" s="140" t="n">
        <v>-23</v>
      </c>
      <c r="R160" s="141" t="n">
        <v>-0.958333333333333</v>
      </c>
      <c r="S160" s="142"/>
      <c r="T160" s="143" t="s">
        <v>26</v>
      </c>
      <c r="U160" s="144" t="s">
        <v>26</v>
      </c>
      <c r="V160" s="145" t="s">
        <v>26</v>
      </c>
      <c r="W160" s="146" t="s">
        <v>26</v>
      </c>
      <c r="X160" s="0" t="s">
        <v>26</v>
      </c>
      <c r="Y160" s="0" t="s">
        <v>26</v>
      </c>
      <c r="Z160" s="0" t="s">
        <v>26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00</v>
      </c>
      <c r="F161" s="91" t="n">
        <v>99</v>
      </c>
      <c r="G161" s="91" t="n">
        <v>1</v>
      </c>
      <c r="H161" s="140" t="n">
        <v>100</v>
      </c>
      <c r="I161" s="91" t="n">
        <v>102</v>
      </c>
      <c r="J161" s="91" t="n">
        <v>-2</v>
      </c>
      <c r="K161" s="140" t="n">
        <v>100</v>
      </c>
      <c r="L161" s="91" t="n">
        <v>87</v>
      </c>
      <c r="M161" s="91" t="n">
        <v>13</v>
      </c>
      <c r="N161" s="140" t="n">
        <v>100</v>
      </c>
      <c r="O161" s="91" t="n">
        <v>60</v>
      </c>
      <c r="P161" s="91" t="n">
        <v>40</v>
      </c>
      <c r="Q161" s="140" t="n">
        <v>12</v>
      </c>
      <c r="R161" s="141" t="n">
        <v>0.041522491349481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105</v>
      </c>
      <c r="G165" s="91" t="n">
        <v>-105</v>
      </c>
      <c r="H165" s="140" t="n">
        <v>0</v>
      </c>
      <c r="I165" s="91" t="n">
        <v>110</v>
      </c>
      <c r="J165" s="91" t="n">
        <v>-110</v>
      </c>
      <c r="K165" s="140" t="n">
        <v>0</v>
      </c>
      <c r="L165" s="91" t="n">
        <v>82</v>
      </c>
      <c r="M165" s="91" t="n">
        <v>-82</v>
      </c>
      <c r="N165" s="140" t="n">
        <v>0</v>
      </c>
      <c r="O165" s="91" t="n">
        <v>7</v>
      </c>
      <c r="P165" s="91" t="n">
        <v>-7</v>
      </c>
      <c r="Q165" s="140" t="n">
        <v>-297</v>
      </c>
      <c r="R165" s="141" t="n">
        <v>-0.996644295302013</v>
      </c>
      <c r="S165" s="142"/>
      <c r="T165" s="143" t="s">
        <v>26</v>
      </c>
      <c r="U165" s="144" t="s">
        <v>26</v>
      </c>
      <c r="V165" s="145" t="s">
        <v>26</v>
      </c>
      <c r="W165" s="146" t="s">
        <v>26</v>
      </c>
      <c r="X165" s="0" t="s">
        <v>26</v>
      </c>
      <c r="Y165" s="0" t="s">
        <v>26</v>
      </c>
      <c r="Z165" s="0" t="s">
        <v>26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288</v>
      </c>
      <c r="G167" s="91" t="n">
        <v>-288</v>
      </c>
      <c r="H167" s="140" t="n">
        <v>0</v>
      </c>
      <c r="I167" s="91" t="n">
        <v>263</v>
      </c>
      <c r="J167" s="91" t="n">
        <v>-263</v>
      </c>
      <c r="K167" s="140" t="n">
        <v>0</v>
      </c>
      <c r="L167" s="91" t="n">
        <v>235</v>
      </c>
      <c r="M167" s="91" t="n">
        <v>-235</v>
      </c>
      <c r="N167" s="140" t="n">
        <v>0</v>
      </c>
      <c r="O167" s="91" t="n">
        <v>60</v>
      </c>
      <c r="P167" s="91" t="n">
        <v>-60</v>
      </c>
      <c r="Q167" s="140" t="n">
        <v>-786</v>
      </c>
      <c r="R167" s="141" t="n">
        <v>-0.998729351969504</v>
      </c>
      <c r="S167" s="142"/>
      <c r="T167" s="143" t="s">
        <v>26</v>
      </c>
      <c r="U167" s="144" t="s">
        <v>26</v>
      </c>
      <c r="V167" s="145" t="s">
        <v>26</v>
      </c>
      <c r="W167" s="146" t="s">
        <v>26</v>
      </c>
      <c r="X167" s="0" t="s">
        <v>26</v>
      </c>
      <c r="Y167" s="0" t="s">
        <v>26</v>
      </c>
      <c r="Z167" s="0" t="s">
        <v>26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0</v>
      </c>
      <c r="G169" s="91" t="n">
        <v>0</v>
      </c>
      <c r="H169" s="140" t="n">
        <v>0</v>
      </c>
      <c r="I169" s="91" t="n">
        <v>0</v>
      </c>
      <c r="J169" s="91" t="n">
        <v>0</v>
      </c>
      <c r="K169" s="140" t="n">
        <v>0</v>
      </c>
      <c r="L169" s="91" t="n">
        <v>0</v>
      </c>
      <c r="M169" s="91" t="n">
        <v>0</v>
      </c>
      <c r="N169" s="140" t="n">
        <v>0</v>
      </c>
      <c r="O169" s="91" t="n">
        <v>0</v>
      </c>
      <c r="P169" s="91" t="n">
        <v>0</v>
      </c>
      <c r="Q169" s="140" t="n">
        <v>0</v>
      </c>
      <c r="R169" s="141" t="n">
        <v>0</v>
      </c>
      <c r="S169" s="142"/>
      <c r="T169" s="143" t="s">
        <v>26</v>
      </c>
      <c r="U169" s="144" t="s">
        <v>26</v>
      </c>
      <c r="V169" s="145" t="s">
        <v>26</v>
      </c>
      <c r="W169" s="146" t="s">
        <v>26</v>
      </c>
      <c r="X169" s="0" t="s">
        <v>26</v>
      </c>
      <c r="Y169" s="0" t="s">
        <v>26</v>
      </c>
      <c r="Z169" s="0" t="s">
        <v>26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1</v>
      </c>
      <c r="G170" s="91" t="n">
        <v>-1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-1</v>
      </c>
      <c r="R170" s="141" t="n">
        <v>-0.5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271</v>
      </c>
      <c r="G171" s="91" t="n">
        <v>-271</v>
      </c>
      <c r="H171" s="140" t="n">
        <v>0</v>
      </c>
      <c r="I171" s="91" t="n">
        <v>269</v>
      </c>
      <c r="J171" s="91" t="n">
        <v>-269</v>
      </c>
      <c r="K171" s="140" t="n">
        <v>0</v>
      </c>
      <c r="L171" s="91" t="n">
        <v>238</v>
      </c>
      <c r="M171" s="91" t="n">
        <v>-238</v>
      </c>
      <c r="N171" s="140" t="n">
        <v>0</v>
      </c>
      <c r="O171" s="91" t="n">
        <v>138</v>
      </c>
      <c r="P171" s="91" t="n">
        <v>-138</v>
      </c>
      <c r="Q171" s="140" t="n">
        <v>-778</v>
      </c>
      <c r="R171" s="141" t="n">
        <v>-0.998716302952503</v>
      </c>
      <c r="S171" s="142"/>
      <c r="T171" s="143" t="s">
        <v>26</v>
      </c>
      <c r="U171" s="144" t="s">
        <v>26</v>
      </c>
      <c r="V171" s="145" t="s">
        <v>26</v>
      </c>
      <c r="W171" s="146" t="s">
        <v>26</v>
      </c>
      <c r="X171" s="0" t="s">
        <v>26</v>
      </c>
      <c r="Y171" s="0" t="s">
        <v>26</v>
      </c>
      <c r="Z171" s="0" t="s">
        <v>26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51</v>
      </c>
      <c r="G173" s="91" t="n">
        <v>-51</v>
      </c>
      <c r="H173" s="140" t="n">
        <v>0</v>
      </c>
      <c r="I173" s="91" t="n">
        <v>51</v>
      </c>
      <c r="J173" s="91" t="n">
        <v>-51</v>
      </c>
      <c r="K173" s="140" t="n">
        <v>0</v>
      </c>
      <c r="L173" s="91" t="n">
        <v>51</v>
      </c>
      <c r="M173" s="91" t="n">
        <v>-51</v>
      </c>
      <c r="N173" s="140" t="n">
        <v>0</v>
      </c>
      <c r="O173" s="91" t="n">
        <v>50</v>
      </c>
      <c r="P173" s="91" t="n">
        <v>-50</v>
      </c>
      <c r="Q173" s="140" t="n">
        <v>-153</v>
      </c>
      <c r="R173" s="141" t="n">
        <v>-0.993506493506494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66</v>
      </c>
      <c r="G174" s="91" t="n">
        <v>-66</v>
      </c>
      <c r="H174" s="140" t="n">
        <v>0</v>
      </c>
      <c r="I174" s="91" t="n">
        <v>62</v>
      </c>
      <c r="J174" s="91" t="n">
        <v>-62</v>
      </c>
      <c r="K174" s="140" t="n">
        <v>0</v>
      </c>
      <c r="L174" s="91" t="n">
        <v>33</v>
      </c>
      <c r="M174" s="91" t="n">
        <v>-33</v>
      </c>
      <c r="N174" s="140" t="n">
        <v>0</v>
      </c>
      <c r="O174" s="91" t="n">
        <v>0</v>
      </c>
      <c r="P174" s="91" t="n">
        <v>0</v>
      </c>
      <c r="Q174" s="140" t="n">
        <v>-161</v>
      </c>
      <c r="R174" s="141" t="n">
        <v>-0.993827160493827</v>
      </c>
      <c r="S174" s="142"/>
      <c r="T174" s="143" t="s">
        <v>26</v>
      </c>
      <c r="U174" s="144" t="s">
        <v>26</v>
      </c>
      <c r="V174" s="145" t="s">
        <v>26</v>
      </c>
      <c r="W174" s="146" t="s">
        <v>26</v>
      </c>
      <c r="X174" s="0" t="s">
        <v>26</v>
      </c>
      <c r="Y174" s="0" t="s">
        <v>26</v>
      </c>
      <c r="Z174" s="0" t="s">
        <v>26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400</v>
      </c>
      <c r="F175" s="91" t="n">
        <v>400</v>
      </c>
      <c r="G175" s="91" t="n">
        <v>0</v>
      </c>
      <c r="H175" s="140" t="n">
        <v>400</v>
      </c>
      <c r="I175" s="91" t="n">
        <v>395</v>
      </c>
      <c r="J175" s="91" t="n">
        <v>5</v>
      </c>
      <c r="K175" s="140" t="n">
        <v>400</v>
      </c>
      <c r="L175" s="91" t="n">
        <v>415</v>
      </c>
      <c r="M175" s="91" t="n">
        <v>-15</v>
      </c>
      <c r="N175" s="140" t="n">
        <v>400</v>
      </c>
      <c r="O175" s="91" t="n">
        <v>432</v>
      </c>
      <c r="P175" s="91" t="n">
        <v>-32</v>
      </c>
      <c r="Q175" s="140" t="n">
        <v>-10</v>
      </c>
      <c r="R175" s="141" t="n">
        <v>-0.00825763831544178</v>
      </c>
      <c r="S175" s="142"/>
      <c r="T175" s="143" t="s">
        <v>26</v>
      </c>
      <c r="U175" s="144" t="s">
        <v>26</v>
      </c>
      <c r="V175" s="145" t="s">
        <v>26</v>
      </c>
      <c r="W175" s="146" t="s">
        <v>26</v>
      </c>
      <c r="X175" s="0" t="s">
        <v>26</v>
      </c>
      <c r="Y175" s="0" t="s">
        <v>26</v>
      </c>
      <c r="Z175" s="0" t="s">
        <v>26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150</v>
      </c>
      <c r="G176" s="91" t="n">
        <v>-150</v>
      </c>
      <c r="H176" s="140" t="n">
        <v>0</v>
      </c>
      <c r="I176" s="91" t="n">
        <v>453</v>
      </c>
      <c r="J176" s="91" t="n">
        <v>-453</v>
      </c>
      <c r="K176" s="140" t="n">
        <v>0</v>
      </c>
      <c r="L176" s="91" t="n">
        <v>0</v>
      </c>
      <c r="M176" s="91" t="n">
        <v>0</v>
      </c>
      <c r="N176" s="140" t="n">
        <v>200</v>
      </c>
      <c r="O176" s="91" t="n">
        <v>237</v>
      </c>
      <c r="P176" s="91" t="n">
        <v>-37</v>
      </c>
      <c r="Q176" s="140" t="n">
        <v>-603</v>
      </c>
      <c r="R176" s="141" t="n">
        <v>-0.998344370860927</v>
      </c>
      <c r="S176" s="142"/>
      <c r="T176" s="143" t="s">
        <v>26</v>
      </c>
      <c r="U176" s="144" t="s">
        <v>26</v>
      </c>
      <c r="V176" s="145" t="s">
        <v>26</v>
      </c>
      <c r="W176" s="146" t="s">
        <v>26</v>
      </c>
      <c r="X176" s="0" t="s">
        <v>26</v>
      </c>
      <c r="Y176" s="0" t="s">
        <v>26</v>
      </c>
      <c r="Z176" s="0" t="s">
        <v>26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750</v>
      </c>
      <c r="F177" s="91" t="n">
        <v>226</v>
      </c>
      <c r="G177" s="91" t="n">
        <v>524</v>
      </c>
      <c r="H177" s="140" t="n">
        <v>750</v>
      </c>
      <c r="I177" s="91" t="n">
        <v>267</v>
      </c>
      <c r="J177" s="91" t="n">
        <v>483</v>
      </c>
      <c r="K177" s="140" t="n">
        <v>750</v>
      </c>
      <c r="L177" s="91" t="n">
        <v>185</v>
      </c>
      <c r="M177" s="91" t="n">
        <v>565</v>
      </c>
      <c r="N177" s="140" t="n">
        <v>750</v>
      </c>
      <c r="O177" s="91" t="n">
        <v>0</v>
      </c>
      <c r="P177" s="91" t="n">
        <v>750</v>
      </c>
      <c r="Q177" s="140" t="n">
        <v>1572</v>
      </c>
      <c r="R177" s="141" t="n">
        <v>2.31516936671576</v>
      </c>
      <c r="S177" s="142"/>
      <c r="T177" s="143" t="s">
        <v>26</v>
      </c>
      <c r="U177" s="144" t="s">
        <v>26</v>
      </c>
      <c r="V177" s="145" t="s">
        <v>26</v>
      </c>
      <c r="W177" s="146" t="s">
        <v>27</v>
      </c>
      <c r="X177" s="0" t="s">
        <v>26</v>
      </c>
      <c r="Y177" s="0" t="s">
        <v>26</v>
      </c>
      <c r="Z177" s="0" t="s">
        <v>27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35</v>
      </c>
      <c r="G178" s="91" t="n">
        <v>-35</v>
      </c>
      <c r="H178" s="140" t="n">
        <v>0</v>
      </c>
      <c r="I178" s="91" t="n">
        <v>24</v>
      </c>
      <c r="J178" s="91" t="n">
        <v>-24</v>
      </c>
      <c r="K178" s="140" t="n">
        <v>0</v>
      </c>
      <c r="L178" s="91" t="n">
        <v>40</v>
      </c>
      <c r="M178" s="91" t="n">
        <v>-40</v>
      </c>
      <c r="N178" s="140" t="n">
        <v>0</v>
      </c>
      <c r="O178" s="91" t="n">
        <v>41</v>
      </c>
      <c r="P178" s="91" t="n">
        <v>-41</v>
      </c>
      <c r="Q178" s="140" t="n">
        <v>-99</v>
      </c>
      <c r="R178" s="141" t="n">
        <v>-0.99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300</v>
      </c>
      <c r="F179" s="91" t="n">
        <v>178</v>
      </c>
      <c r="G179" s="91" t="n">
        <v>122</v>
      </c>
      <c r="H179" s="140" t="n">
        <v>300</v>
      </c>
      <c r="I179" s="91" t="n">
        <v>63</v>
      </c>
      <c r="J179" s="91" t="n">
        <v>237</v>
      </c>
      <c r="K179" s="140" t="n">
        <v>300</v>
      </c>
      <c r="L179" s="91" t="n">
        <v>196</v>
      </c>
      <c r="M179" s="91" t="n">
        <v>104</v>
      </c>
      <c r="N179" s="140" t="n">
        <v>300</v>
      </c>
      <c r="O179" s="91" t="n">
        <v>150</v>
      </c>
      <c r="P179" s="91" t="n">
        <v>150</v>
      </c>
      <c r="Q179" s="140" t="n">
        <v>463</v>
      </c>
      <c r="R179" s="141" t="n">
        <v>1.05707762557078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131</v>
      </c>
      <c r="G180" s="91" t="n">
        <v>-131</v>
      </c>
      <c r="H180" s="140" t="n">
        <v>0</v>
      </c>
      <c r="I180" s="91" t="n">
        <v>143</v>
      </c>
      <c r="J180" s="91" t="n">
        <v>-143</v>
      </c>
      <c r="K180" s="140" t="n">
        <v>0</v>
      </c>
      <c r="L180" s="91" t="n">
        <v>137</v>
      </c>
      <c r="M180" s="91" t="n">
        <v>-137</v>
      </c>
      <c r="N180" s="140" t="n">
        <v>0</v>
      </c>
      <c r="O180" s="91" t="n">
        <v>98</v>
      </c>
      <c r="P180" s="91" t="n">
        <v>-98</v>
      </c>
      <c r="Q180" s="140" t="n">
        <v>-411</v>
      </c>
      <c r="R180" s="141" t="n">
        <v>-0.997572815533981</v>
      </c>
      <c r="S180" s="142"/>
      <c r="T180" s="143" t="s">
        <v>26</v>
      </c>
      <c r="U180" s="144" t="s">
        <v>26</v>
      </c>
      <c r="V180" s="145" t="s">
        <v>26</v>
      </c>
      <c r="W180" s="146" t="s">
        <v>26</v>
      </c>
      <c r="X180" s="0" t="s">
        <v>26</v>
      </c>
      <c r="Y180" s="0" t="s">
        <v>26</v>
      </c>
      <c r="Z180" s="0" t="s">
        <v>26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50</v>
      </c>
      <c r="G181" s="91" t="n">
        <v>-50</v>
      </c>
      <c r="H181" s="140" t="n">
        <v>0</v>
      </c>
      <c r="I181" s="91" t="n">
        <v>56</v>
      </c>
      <c r="J181" s="91" t="n">
        <v>-56</v>
      </c>
      <c r="K181" s="140" t="n">
        <v>0</v>
      </c>
      <c r="L181" s="91" t="n">
        <v>50</v>
      </c>
      <c r="M181" s="91" t="n">
        <v>-50</v>
      </c>
      <c r="N181" s="140" t="n">
        <v>0</v>
      </c>
      <c r="O181" s="91" t="n">
        <v>53</v>
      </c>
      <c r="P181" s="91" t="n">
        <v>-53</v>
      </c>
      <c r="Q181" s="140" t="n">
        <v>-156</v>
      </c>
      <c r="R181" s="141" t="n">
        <v>-0.993630573248408</v>
      </c>
      <c r="S181" s="142"/>
      <c r="T181" s="143" t="s">
        <v>26</v>
      </c>
      <c r="U181" s="144" t="s">
        <v>26</v>
      </c>
      <c r="V181" s="145" t="s">
        <v>26</v>
      </c>
      <c r="W181" s="146" t="s">
        <v>26</v>
      </c>
      <c r="X181" s="0" t="s">
        <v>26</v>
      </c>
      <c r="Y181" s="0" t="s">
        <v>26</v>
      </c>
      <c r="Z181" s="0" t="s">
        <v>26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314</v>
      </c>
      <c r="G182" s="91" t="n">
        <v>-314</v>
      </c>
      <c r="H182" s="140" t="n">
        <v>0</v>
      </c>
      <c r="I182" s="91" t="n">
        <v>314</v>
      </c>
      <c r="J182" s="91" t="n">
        <v>-314</v>
      </c>
      <c r="K182" s="140" t="n">
        <v>0</v>
      </c>
      <c r="L182" s="91" t="n">
        <v>311</v>
      </c>
      <c r="M182" s="91" t="n">
        <v>-311</v>
      </c>
      <c r="N182" s="140" t="n">
        <v>0</v>
      </c>
      <c r="O182" s="91" t="n">
        <v>234</v>
      </c>
      <c r="P182" s="91" t="n">
        <v>-234</v>
      </c>
      <c r="Q182" s="140" t="n">
        <v>-939</v>
      </c>
      <c r="R182" s="141" t="n">
        <v>-0.998936170212766</v>
      </c>
      <c r="S182" s="142"/>
      <c r="T182" s="143" t="s">
        <v>26</v>
      </c>
      <c r="U182" s="144" t="s">
        <v>26</v>
      </c>
      <c r="V182" s="145" t="s">
        <v>26</v>
      </c>
      <c r="W182" s="146" t="s">
        <v>26</v>
      </c>
      <c r="X182" s="0" t="s">
        <v>26</v>
      </c>
      <c r="Y182" s="0" t="s">
        <v>26</v>
      </c>
      <c r="Z182" s="0" t="s">
        <v>26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4</v>
      </c>
      <c r="G183" s="91" t="n">
        <v>-4</v>
      </c>
      <c r="H183" s="140" t="n">
        <v>0</v>
      </c>
      <c r="I183" s="91" t="n">
        <v>2</v>
      </c>
      <c r="J183" s="91" t="n">
        <v>-2</v>
      </c>
      <c r="K183" s="140" t="n">
        <v>0</v>
      </c>
      <c r="L183" s="91" t="n">
        <v>2</v>
      </c>
      <c r="M183" s="91" t="n">
        <v>-2</v>
      </c>
      <c r="N183" s="140" t="n">
        <v>0</v>
      </c>
      <c r="O183" s="91" t="n">
        <v>0</v>
      </c>
      <c r="P183" s="91" t="n">
        <v>0</v>
      </c>
      <c r="Q183" s="140" t="n">
        <v>-8</v>
      </c>
      <c r="R183" s="141" t="n">
        <v>-0.888888888888889</v>
      </c>
      <c r="S183" s="142"/>
      <c r="T183" s="143" t="s">
        <v>26</v>
      </c>
      <c r="U183" s="144" t="s">
        <v>26</v>
      </c>
      <c r="V183" s="145" t="s">
        <v>26</v>
      </c>
      <c r="W183" s="146" t="s">
        <v>26</v>
      </c>
      <c r="X183" s="0" t="s">
        <v>26</v>
      </c>
      <c r="Y183" s="0" t="s">
        <v>26</v>
      </c>
      <c r="Z183" s="0" t="s">
        <v>26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347</v>
      </c>
      <c r="G186" s="91" t="n">
        <v>-347</v>
      </c>
      <c r="H186" s="140" t="n">
        <v>0</v>
      </c>
      <c r="I186" s="91" t="n">
        <v>343</v>
      </c>
      <c r="J186" s="91" t="n">
        <v>-343</v>
      </c>
      <c r="K186" s="140" t="n">
        <v>0</v>
      </c>
      <c r="L186" s="91" t="n">
        <v>310</v>
      </c>
      <c r="M186" s="91" t="n">
        <v>-310</v>
      </c>
      <c r="N186" s="140" t="n">
        <v>0</v>
      </c>
      <c r="O186" s="91" t="n">
        <v>318</v>
      </c>
      <c r="P186" s="91" t="n">
        <v>-318</v>
      </c>
      <c r="Q186" s="140" t="n">
        <v>-1000</v>
      </c>
      <c r="R186" s="141" t="n">
        <v>-0.999000999000999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0</v>
      </c>
      <c r="G187" s="91" t="n">
        <v>0</v>
      </c>
      <c r="H187" s="140" t="n">
        <v>0</v>
      </c>
      <c r="I187" s="91" t="n">
        <v>0</v>
      </c>
      <c r="J187" s="91" t="n">
        <v>0</v>
      </c>
      <c r="K187" s="140" t="n">
        <v>0</v>
      </c>
      <c r="L187" s="91" t="n">
        <v>0</v>
      </c>
      <c r="M187" s="91" t="n">
        <v>0</v>
      </c>
      <c r="N187" s="140" t="n">
        <v>0</v>
      </c>
      <c r="O187" s="91" t="n">
        <v>0</v>
      </c>
      <c r="P187" s="91" t="n">
        <v>0</v>
      </c>
      <c r="Q187" s="140" t="n">
        <v>0</v>
      </c>
      <c r="R187" s="141" t="n">
        <v>0</v>
      </c>
      <c r="S187" s="142"/>
      <c r="T187" s="143" t="s">
        <v>26</v>
      </c>
      <c r="U187" s="144" t="s">
        <v>26</v>
      </c>
      <c r="V187" s="145" t="s">
        <v>26</v>
      </c>
      <c r="W187" s="146" t="s">
        <v>26</v>
      </c>
      <c r="X187" s="0" t="s">
        <v>26</v>
      </c>
      <c r="Y187" s="0" t="s">
        <v>26</v>
      </c>
      <c r="Z187" s="0" t="s">
        <v>26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</row>
    <row r="218" s="152" customFormat="true" ht="12.75" hidden="false" customHeight="false" outlineLevel="0" collapsed="false">
      <c r="C218" s="3"/>
      <c r="D218" s="3" t="s">
        <v>30</v>
      </c>
      <c r="G218" s="152" t="n">
        <v>-77161</v>
      </c>
      <c r="J218" s="152" t="n">
        <v>232210</v>
      </c>
      <c r="M218" s="152" t="n">
        <v>148599</v>
      </c>
      <c r="O218" s="152" t="n">
        <v>2158928</v>
      </c>
      <c r="P218" s="152" t="n">
        <v>-119700</v>
      </c>
      <c r="S218" s="3" t="n">
        <v>0</v>
      </c>
      <c r="T218" s="3" t="n">
        <v>14</v>
      </c>
      <c r="U218" s="3" t="n">
        <v>0</v>
      </c>
    </row>
    <row r="219" customFormat="false" ht="12.75" hidden="false" customHeight="false" outlineLevel="0" collapsed="false">
      <c r="P219" s="153" t="n">
        <v>-0.055444183409544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77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216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21</v>
      </c>
      <c r="H5" s="0" t="n">
        <v>9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74</v>
      </c>
      <c r="F8" s="124"/>
      <c r="G8" s="125" t="s">
        <v>61</v>
      </c>
      <c r="H8" s="123" t="n">
        <v>39875</v>
      </c>
      <c r="I8" s="124"/>
      <c r="J8" s="125" t="s">
        <v>62</v>
      </c>
      <c r="K8" s="123" t="n">
        <v>39876</v>
      </c>
      <c r="L8" s="124"/>
      <c r="M8" s="125" t="s">
        <v>215</v>
      </c>
      <c r="N8" s="123" t="n">
        <v>39877</v>
      </c>
      <c r="O8" s="124"/>
      <c r="P8" s="125" t="s">
        <v>217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74</v>
      </c>
      <c r="F9" s="133" t="n">
        <v>39874</v>
      </c>
      <c r="G9" s="133" t="n">
        <v>39874</v>
      </c>
      <c r="H9" s="132" t="n">
        <v>39875</v>
      </c>
      <c r="I9" s="133" t="n">
        <v>39875</v>
      </c>
      <c r="J9" s="133" t="n">
        <v>39875</v>
      </c>
      <c r="K9" s="132" t="n">
        <v>39876</v>
      </c>
      <c r="L9" s="133" t="n">
        <v>39876</v>
      </c>
      <c r="M9" s="133" t="n">
        <v>39876</v>
      </c>
      <c r="N9" s="132" t="n">
        <v>39877</v>
      </c>
      <c r="O9" s="133" t="n">
        <v>39877</v>
      </c>
      <c r="P9" s="133" t="n">
        <v>39877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0</v>
      </c>
      <c r="F10" s="91" t="n">
        <v>88</v>
      </c>
      <c r="G10" s="91" t="n">
        <v>-88</v>
      </c>
      <c r="H10" s="140" t="n">
        <v>0</v>
      </c>
      <c r="I10" s="91" t="n">
        <v>93</v>
      </c>
      <c r="J10" s="91" t="n">
        <v>-93</v>
      </c>
      <c r="K10" s="140" t="n">
        <v>0</v>
      </c>
      <c r="L10" s="91" t="n">
        <v>98</v>
      </c>
      <c r="M10" s="91" t="n">
        <v>-98</v>
      </c>
      <c r="N10" s="140" t="n">
        <v>0</v>
      </c>
      <c r="O10" s="91" t="n">
        <v>97</v>
      </c>
      <c r="P10" s="91" t="n">
        <v>-97</v>
      </c>
      <c r="Q10" s="140" t="n">
        <v>-279</v>
      </c>
      <c r="R10" s="141" t="n">
        <v>-0.996428571428571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54" t="n">
        <v>10886</v>
      </c>
      <c r="F11" s="155" t="n">
        <v>15026</v>
      </c>
      <c r="G11" s="155" t="n">
        <v>-4140</v>
      </c>
      <c r="H11" s="154" t="n">
        <v>10886</v>
      </c>
      <c r="I11" s="155" t="n">
        <v>16314</v>
      </c>
      <c r="J11" s="155" t="n">
        <v>-5428</v>
      </c>
      <c r="K11" s="154" t="n">
        <v>35724</v>
      </c>
      <c r="L11" s="155" t="n">
        <v>18265</v>
      </c>
      <c r="M11" s="155" t="n">
        <v>17459</v>
      </c>
      <c r="N11" s="154" t="n">
        <v>30723</v>
      </c>
      <c r="O11" s="155" t="n">
        <v>17463</v>
      </c>
      <c r="P11" s="155" t="n">
        <v>13260</v>
      </c>
      <c r="Q11" s="140" t="n">
        <v>7891</v>
      </c>
      <c r="R11" s="141" t="n">
        <v>0.159073499173487</v>
      </c>
      <c r="S11" s="147"/>
      <c r="T11" s="143" t="s">
        <v>26</v>
      </c>
      <c r="U11" s="144" t="s">
        <v>26</v>
      </c>
      <c r="V11" s="145" t="s">
        <v>26</v>
      </c>
      <c r="W11" s="146" t="s">
        <v>26</v>
      </c>
      <c r="X11" s="0" t="s">
        <v>26</v>
      </c>
      <c r="Y11" s="0" t="s">
        <v>26</v>
      </c>
      <c r="Z11" s="0" t="s">
        <v>26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54" t="n">
        <v>915197</v>
      </c>
      <c r="F12" s="155" t="n">
        <v>915004</v>
      </c>
      <c r="G12" s="91" t="n">
        <v>193</v>
      </c>
      <c r="H12" s="154" t="n">
        <v>1023257</v>
      </c>
      <c r="I12" s="155" t="n">
        <v>1023251</v>
      </c>
      <c r="J12" s="91" t="n">
        <v>6</v>
      </c>
      <c r="K12" s="154" t="n">
        <v>1165891</v>
      </c>
      <c r="L12" s="155" t="n">
        <v>1166080</v>
      </c>
      <c r="M12" s="91" t="n">
        <v>-189</v>
      </c>
      <c r="N12" s="154" t="n">
        <v>1118183</v>
      </c>
      <c r="O12" s="155" t="n">
        <v>1118683</v>
      </c>
      <c r="P12" s="91" t="n">
        <v>-500</v>
      </c>
      <c r="Q12" s="140" t="n">
        <v>10</v>
      </c>
      <c r="R12" s="141" t="n">
        <v>3.22130078702821E-006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54" t="n">
        <v>21600</v>
      </c>
      <c r="F13" s="155" t="n">
        <v>23163</v>
      </c>
      <c r="G13" s="155" t="n">
        <v>-1563</v>
      </c>
      <c r="H13" s="154" t="n">
        <v>21600</v>
      </c>
      <c r="I13" s="155" t="n">
        <v>24642</v>
      </c>
      <c r="J13" s="155" t="n">
        <v>-3042</v>
      </c>
      <c r="K13" s="154" t="n">
        <v>21596</v>
      </c>
      <c r="L13" s="155" t="n">
        <v>26549</v>
      </c>
      <c r="M13" s="155" t="n">
        <v>-4953</v>
      </c>
      <c r="N13" s="154" t="n">
        <v>26179</v>
      </c>
      <c r="O13" s="155" t="n">
        <v>25823</v>
      </c>
      <c r="P13" s="91" t="n">
        <v>356</v>
      </c>
      <c r="Q13" s="140" t="n">
        <v>-9558</v>
      </c>
      <c r="R13" s="141" t="n">
        <v>-0.128545491224531</v>
      </c>
      <c r="S13" s="147"/>
      <c r="T13" s="143" t="s">
        <v>27</v>
      </c>
      <c r="U13" s="144" t="s">
        <v>26</v>
      </c>
      <c r="V13" s="145" t="s">
        <v>27</v>
      </c>
      <c r="W13" s="146" t="s">
        <v>27</v>
      </c>
      <c r="X13" s="0" t="s">
        <v>26</v>
      </c>
      <c r="Y13" s="0" t="s">
        <v>27</v>
      </c>
      <c r="Z13" s="0" t="s">
        <v>27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54" t="n">
        <v>2824</v>
      </c>
      <c r="F14" s="155" t="n">
        <v>2576</v>
      </c>
      <c r="G14" s="91" t="n">
        <v>248</v>
      </c>
      <c r="H14" s="154" t="n">
        <v>2824</v>
      </c>
      <c r="I14" s="155" t="n">
        <v>2719</v>
      </c>
      <c r="J14" s="91" t="n">
        <v>105</v>
      </c>
      <c r="K14" s="154" t="n">
        <v>2824</v>
      </c>
      <c r="L14" s="155" t="n">
        <v>2874</v>
      </c>
      <c r="M14" s="91" t="n">
        <v>-50</v>
      </c>
      <c r="N14" s="154" t="n">
        <v>2824</v>
      </c>
      <c r="O14" s="155" t="n">
        <v>2794</v>
      </c>
      <c r="P14" s="91" t="n">
        <v>30</v>
      </c>
      <c r="Q14" s="140" t="n">
        <v>303</v>
      </c>
      <c r="R14" s="141" t="n">
        <v>0.0370869033047736</v>
      </c>
      <c r="S14" s="142"/>
      <c r="T14" s="143" t="s">
        <v>26</v>
      </c>
      <c r="U14" s="144" t="s">
        <v>26</v>
      </c>
      <c r="V14" s="145" t="s">
        <v>26</v>
      </c>
      <c r="W14" s="146" t="s">
        <v>26</v>
      </c>
      <c r="X14" s="0" t="s">
        <v>26</v>
      </c>
      <c r="Y14" s="0" t="s">
        <v>26</v>
      </c>
      <c r="Z14" s="0" t="s">
        <v>26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523</v>
      </c>
      <c r="G15" s="91" t="n">
        <v>-523</v>
      </c>
      <c r="H15" s="140" t="n">
        <v>0</v>
      </c>
      <c r="I15" s="91" t="n">
        <v>540</v>
      </c>
      <c r="J15" s="91" t="n">
        <v>-540</v>
      </c>
      <c r="K15" s="140" t="n">
        <v>0</v>
      </c>
      <c r="L15" s="91" t="n">
        <v>590</v>
      </c>
      <c r="M15" s="91" t="n">
        <v>-590</v>
      </c>
      <c r="N15" s="140" t="n">
        <v>0</v>
      </c>
      <c r="O15" s="91" t="n">
        <v>568</v>
      </c>
      <c r="P15" s="91" t="n">
        <v>-568</v>
      </c>
      <c r="Q15" s="140" t="n">
        <v>-1653</v>
      </c>
      <c r="R15" s="141" t="n">
        <v>-0.999395405078597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54" t="n">
        <v>2150</v>
      </c>
      <c r="F16" s="155" t="n">
        <v>2279</v>
      </c>
      <c r="G16" s="91" t="n">
        <v>-129</v>
      </c>
      <c r="H16" s="154" t="n">
        <v>2150</v>
      </c>
      <c r="I16" s="155" t="n">
        <v>2463</v>
      </c>
      <c r="J16" s="91" t="n">
        <v>-313</v>
      </c>
      <c r="K16" s="154" t="n">
        <v>2544</v>
      </c>
      <c r="L16" s="155" t="n">
        <v>2657</v>
      </c>
      <c r="M16" s="91" t="n">
        <v>-113</v>
      </c>
      <c r="N16" s="154" t="n">
        <v>2630</v>
      </c>
      <c r="O16" s="155" t="n">
        <v>2655</v>
      </c>
      <c r="P16" s="91" t="n">
        <v>-25</v>
      </c>
      <c r="Q16" s="140" t="n">
        <v>-555</v>
      </c>
      <c r="R16" s="141" t="n">
        <v>-0.075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54" t="n">
        <v>4208</v>
      </c>
      <c r="F17" s="155" t="n">
        <v>3654</v>
      </c>
      <c r="G17" s="91" t="n">
        <v>554</v>
      </c>
      <c r="H17" s="154" t="n">
        <v>4208</v>
      </c>
      <c r="I17" s="155" t="n">
        <v>3835</v>
      </c>
      <c r="J17" s="91" t="n">
        <v>373</v>
      </c>
      <c r="K17" s="154" t="n">
        <v>4208</v>
      </c>
      <c r="L17" s="155" t="n">
        <v>4102</v>
      </c>
      <c r="M17" s="91" t="n">
        <v>106</v>
      </c>
      <c r="N17" s="154" t="n">
        <v>4208</v>
      </c>
      <c r="O17" s="155" t="n">
        <v>4032</v>
      </c>
      <c r="P17" s="91" t="n">
        <v>176</v>
      </c>
      <c r="Q17" s="140" t="n">
        <v>1033</v>
      </c>
      <c r="R17" s="141" t="n">
        <v>0.0891131815044859</v>
      </c>
      <c r="S17" s="142"/>
      <c r="T17" s="143" t="s">
        <v>26</v>
      </c>
      <c r="U17" s="144" t="s">
        <v>26</v>
      </c>
      <c r="V17" s="145" t="s">
        <v>26</v>
      </c>
      <c r="W17" s="146" t="s">
        <v>26</v>
      </c>
      <c r="X17" s="0" t="s">
        <v>26</v>
      </c>
      <c r="Y17" s="0" t="s">
        <v>26</v>
      </c>
      <c r="Z17" s="0" t="s">
        <v>26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54" t="n">
        <v>1000</v>
      </c>
      <c r="F18" s="155" t="n">
        <v>1651</v>
      </c>
      <c r="G18" s="91" t="n">
        <v>-651</v>
      </c>
      <c r="H18" s="154" t="n">
        <v>1000</v>
      </c>
      <c r="I18" s="155" t="n">
        <v>1792</v>
      </c>
      <c r="J18" s="91" t="n">
        <v>-792</v>
      </c>
      <c r="K18" s="154" t="n">
        <v>1000</v>
      </c>
      <c r="L18" s="155" t="n">
        <v>1938</v>
      </c>
      <c r="M18" s="91" t="n">
        <v>-938</v>
      </c>
      <c r="N18" s="154" t="n">
        <v>2500</v>
      </c>
      <c r="O18" s="155" t="n">
        <v>1908</v>
      </c>
      <c r="P18" s="91" t="n">
        <v>592</v>
      </c>
      <c r="Q18" s="140" t="n">
        <v>-2381</v>
      </c>
      <c r="R18" s="141" t="n">
        <v>-0.442400594574508</v>
      </c>
      <c r="S18" s="142"/>
      <c r="T18" s="143" t="s">
        <v>26</v>
      </c>
      <c r="U18" s="144" t="s">
        <v>26</v>
      </c>
      <c r="V18" s="145" t="s">
        <v>26</v>
      </c>
      <c r="W18" s="146" t="s">
        <v>27</v>
      </c>
      <c r="X18" s="0" t="s">
        <v>26</v>
      </c>
      <c r="Y18" s="0" t="s">
        <v>26</v>
      </c>
      <c r="Z18" s="0" t="s">
        <v>27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54" t="n">
        <v>26104</v>
      </c>
      <c r="F19" s="155" t="n">
        <v>27040</v>
      </c>
      <c r="G19" s="91" t="n">
        <v>-936</v>
      </c>
      <c r="H19" s="154" t="n">
        <v>26104</v>
      </c>
      <c r="I19" s="155" t="n">
        <v>28637</v>
      </c>
      <c r="J19" s="155" t="n">
        <v>-2533</v>
      </c>
      <c r="K19" s="154" t="n">
        <v>26104</v>
      </c>
      <c r="L19" s="155" t="n">
        <v>30307</v>
      </c>
      <c r="M19" s="155" t="n">
        <v>-4203</v>
      </c>
      <c r="N19" s="154" t="n">
        <v>26104</v>
      </c>
      <c r="O19" s="155" t="n">
        <v>30087</v>
      </c>
      <c r="P19" s="155" t="n">
        <v>-3983</v>
      </c>
      <c r="Q19" s="140" t="n">
        <v>-7672</v>
      </c>
      <c r="R19" s="141" t="n">
        <v>-0.0892248648020003</v>
      </c>
      <c r="S19" s="142"/>
      <c r="T19" s="143" t="s">
        <v>26</v>
      </c>
      <c r="U19" s="144" t="s">
        <v>26</v>
      </c>
      <c r="V19" s="145" t="s">
        <v>27</v>
      </c>
      <c r="W19" s="146" t="s">
        <v>26</v>
      </c>
      <c r="X19" s="0" t="s">
        <v>26</v>
      </c>
      <c r="Y19" s="0" t="s">
        <v>27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996</v>
      </c>
      <c r="F20" s="155" t="n">
        <v>1026</v>
      </c>
      <c r="G20" s="91" t="n">
        <v>-30</v>
      </c>
      <c r="H20" s="140" t="n">
        <v>996</v>
      </c>
      <c r="I20" s="155" t="n">
        <v>1102</v>
      </c>
      <c r="J20" s="91" t="n">
        <v>-106</v>
      </c>
      <c r="K20" s="140" t="n">
        <v>996</v>
      </c>
      <c r="L20" s="155" t="n">
        <v>1244</v>
      </c>
      <c r="M20" s="91" t="n">
        <v>-248</v>
      </c>
      <c r="N20" s="140" t="n">
        <v>996</v>
      </c>
      <c r="O20" s="155" t="n">
        <v>1205</v>
      </c>
      <c r="P20" s="91" t="n">
        <v>-209</v>
      </c>
      <c r="Q20" s="140" t="n">
        <v>-384</v>
      </c>
      <c r="R20" s="141" t="n">
        <v>-0.113845241624666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9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75" t="s">
        <v>25</v>
      </c>
      <c r="E22" s="156" t="n">
        <v>11241</v>
      </c>
      <c r="F22" s="155" t="n">
        <v>12736</v>
      </c>
      <c r="G22" s="155" t="n">
        <v>-1495</v>
      </c>
      <c r="H22" s="154" t="n">
        <v>13739</v>
      </c>
      <c r="I22" s="155" t="n">
        <v>13924</v>
      </c>
      <c r="J22" s="91" t="n">
        <v>-185</v>
      </c>
      <c r="K22" s="154" t="n">
        <v>14740</v>
      </c>
      <c r="L22" s="155" t="n">
        <v>15615</v>
      </c>
      <c r="M22" s="91" t="n">
        <v>-875</v>
      </c>
      <c r="N22" s="154" t="n">
        <v>15472</v>
      </c>
      <c r="O22" s="155" t="n">
        <v>15010</v>
      </c>
      <c r="P22" s="91" t="n">
        <v>462</v>
      </c>
      <c r="Q22" s="140" t="n">
        <v>-2555</v>
      </c>
      <c r="R22" s="141" t="n">
        <v>-0.0604361812848898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54" t="n">
        <v>2146</v>
      </c>
      <c r="F23" s="155" t="n">
        <v>2049</v>
      </c>
      <c r="G23" s="91" t="n">
        <v>97</v>
      </c>
      <c r="H23" s="154" t="n">
        <v>2146</v>
      </c>
      <c r="I23" s="155" t="n">
        <v>2124</v>
      </c>
      <c r="J23" s="91" t="n">
        <v>22</v>
      </c>
      <c r="K23" s="154" t="n">
        <v>2146</v>
      </c>
      <c r="L23" s="155" t="n">
        <v>2215</v>
      </c>
      <c r="M23" s="91" t="n">
        <v>-69</v>
      </c>
      <c r="N23" s="154" t="n">
        <v>2146</v>
      </c>
      <c r="O23" s="155" t="n">
        <v>2195</v>
      </c>
      <c r="P23" s="91" t="n">
        <v>-49</v>
      </c>
      <c r="Q23" s="140" t="n">
        <v>50</v>
      </c>
      <c r="R23" s="141" t="n">
        <v>0.00782595085302864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54" t="n">
        <v>2426</v>
      </c>
      <c r="F24" s="155" t="n">
        <v>2638</v>
      </c>
      <c r="G24" s="91" t="n">
        <v>-212</v>
      </c>
      <c r="H24" s="154" t="n">
        <v>2426</v>
      </c>
      <c r="I24" s="155" t="n">
        <v>2810</v>
      </c>
      <c r="J24" s="91" t="n">
        <v>-384</v>
      </c>
      <c r="K24" s="154" t="n">
        <v>2426</v>
      </c>
      <c r="L24" s="155" t="n">
        <v>3035</v>
      </c>
      <c r="M24" s="91" t="n">
        <v>-609</v>
      </c>
      <c r="N24" s="154" t="n">
        <v>2426</v>
      </c>
      <c r="O24" s="155" t="n">
        <v>2975</v>
      </c>
      <c r="P24" s="91" t="n">
        <v>-549</v>
      </c>
      <c r="Q24" s="140" t="n">
        <v>-1205</v>
      </c>
      <c r="R24" s="141" t="n">
        <v>-0.142032060348892</v>
      </c>
      <c r="S24" s="142"/>
      <c r="T24" s="143" t="s">
        <v>26</v>
      </c>
      <c r="U24" s="144" t="s">
        <v>26</v>
      </c>
      <c r="V24" s="145" t="s">
        <v>26</v>
      </c>
      <c r="W24" s="146" t="s">
        <v>27</v>
      </c>
      <c r="X24" s="0" t="s">
        <v>26</v>
      </c>
      <c r="Y24" s="0" t="s">
        <v>26</v>
      </c>
      <c r="Z24" s="0" t="s">
        <v>27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500</v>
      </c>
      <c r="F25" s="91" t="n">
        <v>426</v>
      </c>
      <c r="G25" s="91" t="n">
        <v>74</v>
      </c>
      <c r="H25" s="140" t="n">
        <v>500</v>
      </c>
      <c r="I25" s="91" t="n">
        <v>445</v>
      </c>
      <c r="J25" s="91" t="n">
        <v>55</v>
      </c>
      <c r="K25" s="140" t="n">
        <v>500</v>
      </c>
      <c r="L25" s="91" t="n">
        <v>468</v>
      </c>
      <c r="M25" s="91" t="n">
        <v>32</v>
      </c>
      <c r="N25" s="140" t="n">
        <v>457</v>
      </c>
      <c r="O25" s="91" t="n">
        <v>467</v>
      </c>
      <c r="P25" s="91" t="n">
        <v>-10</v>
      </c>
      <c r="Q25" s="140" t="n">
        <v>161</v>
      </c>
      <c r="R25" s="141" t="n">
        <v>0.120149253731343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54" t="n">
        <v>4775</v>
      </c>
      <c r="F26" s="155" t="n">
        <v>4922</v>
      </c>
      <c r="G26" s="91" t="n">
        <v>-147</v>
      </c>
      <c r="H26" s="154" t="n">
        <v>4775</v>
      </c>
      <c r="I26" s="155" t="n">
        <v>5181</v>
      </c>
      <c r="J26" s="91" t="n">
        <v>-406</v>
      </c>
      <c r="K26" s="154" t="n">
        <v>4775</v>
      </c>
      <c r="L26" s="155" t="n">
        <v>5428</v>
      </c>
      <c r="M26" s="91" t="n">
        <v>-653</v>
      </c>
      <c r="N26" s="154" t="n">
        <v>5425</v>
      </c>
      <c r="O26" s="155" t="n">
        <v>5343</v>
      </c>
      <c r="P26" s="91" t="n">
        <v>82</v>
      </c>
      <c r="Q26" s="140" t="n">
        <v>-1206</v>
      </c>
      <c r="R26" s="141" t="n">
        <v>-0.0776461498841102</v>
      </c>
      <c r="S26" s="142"/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54" t="n">
        <v>38497</v>
      </c>
      <c r="F27" s="155" t="n">
        <v>39191</v>
      </c>
      <c r="G27" s="91" t="n">
        <v>-694</v>
      </c>
      <c r="H27" s="154" t="n">
        <v>38497</v>
      </c>
      <c r="I27" s="155" t="n">
        <v>43749</v>
      </c>
      <c r="J27" s="155" t="n">
        <v>-5252</v>
      </c>
      <c r="K27" s="154" t="n">
        <v>38497</v>
      </c>
      <c r="L27" s="155" t="n">
        <v>46144</v>
      </c>
      <c r="M27" s="155" t="n">
        <v>-7647</v>
      </c>
      <c r="N27" s="154" t="n">
        <v>38497</v>
      </c>
      <c r="O27" s="155" t="n">
        <v>45269</v>
      </c>
      <c r="P27" s="155" t="n">
        <v>-6772</v>
      </c>
      <c r="Q27" s="140" t="n">
        <v>-13593</v>
      </c>
      <c r="R27" s="141" t="n">
        <v>-0.105302707518302</v>
      </c>
      <c r="S27" s="142"/>
      <c r="T27" s="143" t="s">
        <v>27</v>
      </c>
      <c r="U27" s="144" t="s">
        <v>26</v>
      </c>
      <c r="V27" s="145" t="s">
        <v>27</v>
      </c>
      <c r="W27" s="146" t="s">
        <v>27</v>
      </c>
      <c r="X27" s="0" t="s">
        <v>26</v>
      </c>
      <c r="Y27" s="0" t="s">
        <v>27</v>
      </c>
      <c r="Z27" s="0" t="s">
        <v>27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54" t="n">
        <v>9923</v>
      </c>
      <c r="F28" s="155" t="n">
        <v>15225</v>
      </c>
      <c r="G28" s="155" t="n">
        <v>-5302</v>
      </c>
      <c r="H28" s="154" t="n">
        <v>49110</v>
      </c>
      <c r="I28" s="155" t="n">
        <v>39025</v>
      </c>
      <c r="J28" s="155" t="n">
        <v>10085</v>
      </c>
      <c r="K28" s="154" t="n">
        <v>59799</v>
      </c>
      <c r="L28" s="155" t="n">
        <v>46771</v>
      </c>
      <c r="M28" s="155" t="n">
        <v>13028</v>
      </c>
      <c r="N28" s="154" t="n">
        <v>64208</v>
      </c>
      <c r="O28" s="155" t="n">
        <v>43301</v>
      </c>
      <c r="P28" s="155" t="n">
        <v>20907</v>
      </c>
      <c r="Q28" s="140" t="n">
        <v>17811</v>
      </c>
      <c r="R28" s="141" t="n">
        <v>0.17630813090218</v>
      </c>
      <c r="S28" s="142" t="s">
        <v>27</v>
      </c>
      <c r="T28" s="143" t="s">
        <v>26</v>
      </c>
      <c r="U28" s="144" t="s">
        <v>26</v>
      </c>
      <c r="V28" s="145" t="s">
        <v>26</v>
      </c>
      <c r="W28" s="146" t="s">
        <v>26</v>
      </c>
      <c r="X28" s="0" t="s">
        <v>26</v>
      </c>
      <c r="Y28" s="0" t="s">
        <v>26</v>
      </c>
      <c r="Z28" s="0" t="s">
        <v>26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68</v>
      </c>
      <c r="J29" s="91" t="n">
        <v>-68</v>
      </c>
      <c r="K29" s="140" t="n">
        <v>0</v>
      </c>
      <c r="L29" s="91" t="n">
        <v>23</v>
      </c>
      <c r="M29" s="91" t="n">
        <v>-23</v>
      </c>
      <c r="N29" s="140" t="n">
        <v>68</v>
      </c>
      <c r="O29" s="91" t="n">
        <v>0</v>
      </c>
      <c r="P29" s="91" t="n">
        <v>68</v>
      </c>
      <c r="Q29" s="140" t="n">
        <v>-91</v>
      </c>
      <c r="R29" s="141" t="n">
        <v>-0.989130434782609</v>
      </c>
      <c r="S29" s="142"/>
      <c r="T29" s="143" t="s">
        <v>26</v>
      </c>
      <c r="U29" s="144" t="s">
        <v>26</v>
      </c>
      <c r="V29" s="145" t="s">
        <v>26</v>
      </c>
      <c r="W29" s="146" t="s">
        <v>27</v>
      </c>
      <c r="X29" s="0" t="s">
        <v>26</v>
      </c>
      <c r="Y29" s="0" t="s">
        <v>26</v>
      </c>
      <c r="Z29" s="0" t="s">
        <v>27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54" t="n">
        <v>76977</v>
      </c>
      <c r="F30" s="155" t="n">
        <v>76607</v>
      </c>
      <c r="G30" s="91" t="n">
        <v>370</v>
      </c>
      <c r="H30" s="154" t="n">
        <v>77172</v>
      </c>
      <c r="I30" s="155" t="n">
        <v>73902</v>
      </c>
      <c r="J30" s="155" t="n">
        <v>3270</v>
      </c>
      <c r="K30" s="154" t="n">
        <v>70925</v>
      </c>
      <c r="L30" s="155" t="n">
        <v>77018</v>
      </c>
      <c r="M30" s="155" t="n">
        <v>-6093</v>
      </c>
      <c r="N30" s="154" t="n">
        <v>73396</v>
      </c>
      <c r="O30" s="155" t="n">
        <v>78374</v>
      </c>
      <c r="P30" s="155" t="n">
        <v>-4978</v>
      </c>
      <c r="Q30" s="140" t="n">
        <v>-2453</v>
      </c>
      <c r="R30" s="141" t="n">
        <v>-0.0107810906789494</v>
      </c>
      <c r="S30" s="142"/>
      <c r="T30" s="143" t="s">
        <v>26</v>
      </c>
      <c r="U30" s="144" t="s">
        <v>26</v>
      </c>
      <c r="V30" s="145" t="s">
        <v>26</v>
      </c>
      <c r="W30" s="146" t="s">
        <v>26</v>
      </c>
      <c r="X30" s="0" t="s">
        <v>26</v>
      </c>
      <c r="Y30" s="0" t="s">
        <v>26</v>
      </c>
      <c r="Z30" s="0" t="s">
        <v>26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54" t="n">
        <v>65689</v>
      </c>
      <c r="F31" s="155" t="n">
        <v>46593</v>
      </c>
      <c r="G31" s="155" t="n">
        <v>19096</v>
      </c>
      <c r="H31" s="140" t="n">
        <v>411</v>
      </c>
      <c r="I31" s="155" t="n">
        <v>48064</v>
      </c>
      <c r="J31" s="155" t="n">
        <v>-47653</v>
      </c>
      <c r="K31" s="140" t="n">
        <v>197</v>
      </c>
      <c r="L31" s="155" t="n">
        <v>48095</v>
      </c>
      <c r="M31" s="155" t="n">
        <v>-47898</v>
      </c>
      <c r="N31" s="154" t="n">
        <v>47878</v>
      </c>
      <c r="O31" s="155" t="n">
        <v>47740</v>
      </c>
      <c r="P31" s="91" t="n">
        <v>138</v>
      </c>
      <c r="Q31" s="140" t="n">
        <v>-76455</v>
      </c>
      <c r="R31" s="141" t="n">
        <v>-0.535575434491745</v>
      </c>
      <c r="S31" s="142" t="s">
        <v>27</v>
      </c>
      <c r="T31" s="143" t="s">
        <v>27</v>
      </c>
      <c r="U31" s="144" t="s">
        <v>26</v>
      </c>
      <c r="V31" s="145" t="s">
        <v>27</v>
      </c>
      <c r="W31" s="146" t="s">
        <v>27</v>
      </c>
      <c r="X31" s="0" t="s">
        <v>26</v>
      </c>
      <c r="Y31" s="0" t="s">
        <v>27</v>
      </c>
      <c r="Z31" s="0" t="s">
        <v>27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259</v>
      </c>
      <c r="G32" s="91" t="n">
        <v>-259</v>
      </c>
      <c r="H32" s="140" t="n">
        <v>0</v>
      </c>
      <c r="I32" s="91" t="n">
        <v>170</v>
      </c>
      <c r="J32" s="91" t="n">
        <v>-170</v>
      </c>
      <c r="K32" s="140" t="n">
        <v>0</v>
      </c>
      <c r="L32" s="91" t="n">
        <v>178</v>
      </c>
      <c r="M32" s="91" t="n">
        <v>-178</v>
      </c>
      <c r="N32" s="140" t="n">
        <v>0</v>
      </c>
      <c r="O32" s="91" t="n">
        <v>127</v>
      </c>
      <c r="P32" s="91" t="n">
        <v>-127</v>
      </c>
      <c r="Q32" s="140" t="n">
        <v>-607</v>
      </c>
      <c r="R32" s="141" t="n">
        <v>-0.998355263157895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54" t="n">
        <v>81871</v>
      </c>
      <c r="F33" s="155" t="n">
        <v>98619</v>
      </c>
      <c r="G33" s="155" t="n">
        <v>-16748</v>
      </c>
      <c r="H33" s="154" t="n">
        <v>101871</v>
      </c>
      <c r="I33" s="155" t="n">
        <v>107867</v>
      </c>
      <c r="J33" s="155" t="n">
        <v>-5996</v>
      </c>
      <c r="K33" s="154" t="n">
        <v>106962</v>
      </c>
      <c r="L33" s="155" t="n">
        <v>116178</v>
      </c>
      <c r="M33" s="155" t="n">
        <v>-9216</v>
      </c>
      <c r="N33" s="154" t="n">
        <v>116871</v>
      </c>
      <c r="O33" s="155" t="n">
        <v>52667</v>
      </c>
      <c r="P33" s="155" t="n">
        <v>64204</v>
      </c>
      <c r="Q33" s="140" t="n">
        <v>-31960</v>
      </c>
      <c r="R33" s="141" t="n">
        <v>-0.0990500983992686</v>
      </c>
      <c r="S33" s="142" t="s">
        <v>27</v>
      </c>
      <c r="T33" s="143" t="s">
        <v>26</v>
      </c>
      <c r="U33" s="144" t="s">
        <v>26</v>
      </c>
      <c r="V33" s="145" t="s">
        <v>27</v>
      </c>
      <c r="W33" s="146" t="s">
        <v>26</v>
      </c>
      <c r="X33" s="0" t="s">
        <v>26</v>
      </c>
      <c r="Y33" s="0" t="s">
        <v>27</v>
      </c>
      <c r="Z33" s="0" t="s">
        <v>26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54" t="n">
        <v>96923</v>
      </c>
      <c r="F34" s="155" t="n">
        <v>11741</v>
      </c>
      <c r="G34" s="155" t="n">
        <v>85182</v>
      </c>
      <c r="H34" s="154" t="n">
        <v>81922</v>
      </c>
      <c r="I34" s="155" t="n">
        <v>77398</v>
      </c>
      <c r="J34" s="155" t="n">
        <v>4524</v>
      </c>
      <c r="K34" s="154" t="n">
        <v>81922</v>
      </c>
      <c r="L34" s="155" t="n">
        <v>82196</v>
      </c>
      <c r="M34" s="91" t="n">
        <v>-274</v>
      </c>
      <c r="N34" s="154" t="n">
        <v>89817</v>
      </c>
      <c r="O34" s="155" t="n">
        <v>114885</v>
      </c>
      <c r="P34" s="155" t="n">
        <v>-25068</v>
      </c>
      <c r="Q34" s="140" t="n">
        <v>89432</v>
      </c>
      <c r="R34" s="141" t="n">
        <v>0.52196852967269</v>
      </c>
      <c r="S34" s="142"/>
      <c r="T34" s="143" t="s">
        <v>26</v>
      </c>
      <c r="U34" s="144" t="s">
        <v>26</v>
      </c>
      <c r="V34" s="145" t="s">
        <v>26</v>
      </c>
      <c r="W34" s="146" t="s">
        <v>26</v>
      </c>
      <c r="X34" s="0" t="s">
        <v>26</v>
      </c>
      <c r="Y34" s="0" t="s">
        <v>26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54" t="n">
        <v>3500</v>
      </c>
      <c r="F35" s="155" t="n">
        <v>2546</v>
      </c>
      <c r="G35" s="91" t="n">
        <v>954</v>
      </c>
      <c r="H35" s="154" t="n">
        <v>3500</v>
      </c>
      <c r="I35" s="155" t="n">
        <v>2935</v>
      </c>
      <c r="J35" s="91" t="n">
        <v>565</v>
      </c>
      <c r="K35" s="154" t="n">
        <v>3500</v>
      </c>
      <c r="L35" s="155" t="n">
        <v>2876</v>
      </c>
      <c r="M35" s="91" t="n">
        <v>624</v>
      </c>
      <c r="N35" s="154" t="n">
        <v>3500</v>
      </c>
      <c r="O35" s="155" t="n">
        <v>2907</v>
      </c>
      <c r="P35" s="91" t="n">
        <v>593</v>
      </c>
      <c r="Q35" s="140" t="n">
        <v>2143</v>
      </c>
      <c r="R35" s="141" t="n">
        <v>0.256401052883465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54" t="n">
        <v>68072</v>
      </c>
      <c r="F36" s="155" t="n">
        <v>86933</v>
      </c>
      <c r="G36" s="155" t="n">
        <v>-18861</v>
      </c>
      <c r="H36" s="154" t="n">
        <v>87154</v>
      </c>
      <c r="I36" s="155" t="n">
        <v>90261</v>
      </c>
      <c r="J36" s="155" t="n">
        <v>-3107</v>
      </c>
      <c r="K36" s="154" t="n">
        <v>76209</v>
      </c>
      <c r="L36" s="155" t="n">
        <v>85969</v>
      </c>
      <c r="M36" s="155" t="n">
        <v>-9760</v>
      </c>
      <c r="N36" s="154" t="n">
        <v>92715</v>
      </c>
      <c r="O36" s="155" t="n">
        <v>91588</v>
      </c>
      <c r="P36" s="155" t="n">
        <v>1127</v>
      </c>
      <c r="Q36" s="140" t="n">
        <v>-31728</v>
      </c>
      <c r="R36" s="141" t="n">
        <v>-0.120563602924412</v>
      </c>
      <c r="S36" s="142"/>
      <c r="T36" s="143" t="s">
        <v>27</v>
      </c>
      <c r="U36" s="144" t="s">
        <v>26</v>
      </c>
      <c r="V36" s="145" t="s">
        <v>27</v>
      </c>
      <c r="W36" s="146" t="s">
        <v>27</v>
      </c>
      <c r="X36" s="0" t="s">
        <v>26</v>
      </c>
      <c r="Y36" s="0" t="s">
        <v>27</v>
      </c>
      <c r="Z36" s="0" t="s">
        <v>27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54" t="n">
        <v>26748</v>
      </c>
      <c r="F37" s="155" t="n">
        <v>34315</v>
      </c>
      <c r="G37" s="155" t="n">
        <v>-7567</v>
      </c>
      <c r="H37" s="154" t="n">
        <v>42457</v>
      </c>
      <c r="I37" s="155" t="n">
        <v>34755</v>
      </c>
      <c r="J37" s="155" t="n">
        <v>7702</v>
      </c>
      <c r="K37" s="154" t="n">
        <v>34688</v>
      </c>
      <c r="L37" s="155" t="n">
        <v>34925</v>
      </c>
      <c r="M37" s="91" t="n">
        <v>-237</v>
      </c>
      <c r="N37" s="154" t="n">
        <v>33161</v>
      </c>
      <c r="O37" s="155" t="n">
        <v>35423</v>
      </c>
      <c r="P37" s="155" t="n">
        <v>-2262</v>
      </c>
      <c r="Q37" s="140" t="n">
        <v>-102</v>
      </c>
      <c r="R37" s="141" t="n">
        <v>-0.00098080695411362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0</v>
      </c>
      <c r="F38" s="91" t="n">
        <v>0</v>
      </c>
      <c r="G38" s="91" t="n">
        <v>0</v>
      </c>
      <c r="H38" s="140" t="n">
        <v>750</v>
      </c>
      <c r="I38" s="91" t="n">
        <v>0</v>
      </c>
      <c r="J38" s="91" t="n">
        <v>750</v>
      </c>
      <c r="K38" s="140" t="n">
        <v>0</v>
      </c>
      <c r="L38" s="155" t="n">
        <v>4664</v>
      </c>
      <c r="M38" s="155" t="n">
        <v>-4664</v>
      </c>
      <c r="N38" s="154" t="n">
        <v>7337</v>
      </c>
      <c r="O38" s="91" t="n">
        <v>0</v>
      </c>
      <c r="P38" s="155" t="n">
        <v>7337</v>
      </c>
      <c r="Q38" s="140" t="n">
        <v>-3914</v>
      </c>
      <c r="R38" s="141" t="n">
        <v>-0.839013933547696</v>
      </c>
      <c r="S38" s="142" t="s">
        <v>27</v>
      </c>
      <c r="T38" s="143" t="s">
        <v>26</v>
      </c>
      <c r="U38" s="144" t="s">
        <v>26</v>
      </c>
      <c r="V38" s="145" t="s">
        <v>26</v>
      </c>
      <c r="W38" s="146" t="s">
        <v>27</v>
      </c>
      <c r="X38" s="0" t="s">
        <v>26</v>
      </c>
      <c r="Y38" s="0" t="s">
        <v>26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54" t="n">
        <v>3192</v>
      </c>
      <c r="F39" s="155" t="n">
        <v>3363</v>
      </c>
      <c r="G39" s="91" t="n">
        <v>-171</v>
      </c>
      <c r="H39" s="154" t="n">
        <v>3192</v>
      </c>
      <c r="I39" s="155" t="n">
        <v>3382</v>
      </c>
      <c r="J39" s="91" t="n">
        <v>-190</v>
      </c>
      <c r="K39" s="154" t="n">
        <v>3192</v>
      </c>
      <c r="L39" s="155" t="n">
        <v>3547</v>
      </c>
      <c r="M39" s="91" t="n">
        <v>-355</v>
      </c>
      <c r="N39" s="154" t="n">
        <v>3366</v>
      </c>
      <c r="O39" s="155" t="n">
        <v>3445</v>
      </c>
      <c r="P39" s="91" t="n">
        <v>-79</v>
      </c>
      <c r="Q39" s="140" t="n">
        <v>-716</v>
      </c>
      <c r="R39" s="141" t="n">
        <v>-0.0695618381424269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54" t="n">
        <v>6955</v>
      </c>
      <c r="F40" s="155" t="n">
        <v>6297</v>
      </c>
      <c r="G40" s="91" t="n">
        <v>658</v>
      </c>
      <c r="H40" s="154" t="n">
        <v>6955</v>
      </c>
      <c r="I40" s="155" t="n">
        <v>7003</v>
      </c>
      <c r="J40" s="91" t="n">
        <v>-48</v>
      </c>
      <c r="K40" s="154" t="n">
        <v>6955</v>
      </c>
      <c r="L40" s="155" t="n">
        <v>7811</v>
      </c>
      <c r="M40" s="91" t="n">
        <v>-856</v>
      </c>
      <c r="N40" s="154" t="n">
        <v>6955</v>
      </c>
      <c r="O40" s="155" t="n">
        <v>7544</v>
      </c>
      <c r="P40" s="91" t="n">
        <v>-589</v>
      </c>
      <c r="Q40" s="140" t="n">
        <v>-246</v>
      </c>
      <c r="R40" s="141" t="n">
        <v>-0.0116521409624858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200</v>
      </c>
      <c r="F41" s="91" t="n">
        <v>155</v>
      </c>
      <c r="G41" s="91" t="n">
        <v>45</v>
      </c>
      <c r="H41" s="140" t="n">
        <v>200</v>
      </c>
      <c r="I41" s="91" t="n">
        <v>165</v>
      </c>
      <c r="J41" s="91" t="n">
        <v>35</v>
      </c>
      <c r="K41" s="140" t="n">
        <v>200</v>
      </c>
      <c r="L41" s="91" t="n">
        <v>183</v>
      </c>
      <c r="M41" s="91" t="n">
        <v>17</v>
      </c>
      <c r="N41" s="140" t="n">
        <v>200</v>
      </c>
      <c r="O41" s="91" t="n">
        <v>174</v>
      </c>
      <c r="P41" s="91" t="n">
        <v>26</v>
      </c>
      <c r="Q41" s="140" t="n">
        <v>97</v>
      </c>
      <c r="R41" s="141" t="n">
        <v>0.192460317460317</v>
      </c>
      <c r="S41" s="142"/>
      <c r="T41" s="143" t="s">
        <v>26</v>
      </c>
      <c r="U41" s="144" t="s">
        <v>26</v>
      </c>
      <c r="V41" s="145" t="s">
        <v>26</v>
      </c>
      <c r="W41" s="146" t="s">
        <v>26</v>
      </c>
      <c r="X41" s="0" t="s">
        <v>26</v>
      </c>
      <c r="Y41" s="0" t="s">
        <v>26</v>
      </c>
      <c r="Z41" s="0" t="s">
        <v>26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54" t="n">
        <v>18053</v>
      </c>
      <c r="F42" s="155" t="n">
        <v>19526</v>
      </c>
      <c r="G42" s="155" t="n">
        <v>-1473</v>
      </c>
      <c r="H42" s="154" t="n">
        <v>20053</v>
      </c>
      <c r="I42" s="155" t="n">
        <v>24721</v>
      </c>
      <c r="J42" s="155" t="n">
        <v>-4668</v>
      </c>
      <c r="K42" s="154" t="n">
        <v>35353</v>
      </c>
      <c r="L42" s="155" t="n">
        <v>36135</v>
      </c>
      <c r="M42" s="91" t="n">
        <v>-782</v>
      </c>
      <c r="N42" s="154" t="n">
        <v>38053</v>
      </c>
      <c r="O42" s="155" t="n">
        <v>36946</v>
      </c>
      <c r="P42" s="155" t="n">
        <v>1107</v>
      </c>
      <c r="Q42" s="140" t="n">
        <v>-6923</v>
      </c>
      <c r="R42" s="141" t="n">
        <v>-0.0861251757212346</v>
      </c>
      <c r="S42" s="142"/>
      <c r="T42" s="143" t="s">
        <v>26</v>
      </c>
      <c r="U42" s="144" t="s">
        <v>26</v>
      </c>
      <c r="V42" s="145" t="s">
        <v>27</v>
      </c>
      <c r="W42" s="146" t="s">
        <v>26</v>
      </c>
      <c r="X42" s="0" t="s">
        <v>26</v>
      </c>
      <c r="Y42" s="0" t="s">
        <v>27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238</v>
      </c>
      <c r="F43" s="91" t="n">
        <v>342</v>
      </c>
      <c r="G43" s="91" t="n">
        <v>-104</v>
      </c>
      <c r="H43" s="140" t="n">
        <v>238</v>
      </c>
      <c r="I43" s="91" t="n">
        <v>347</v>
      </c>
      <c r="J43" s="91" t="n">
        <v>-109</v>
      </c>
      <c r="K43" s="140" t="n">
        <v>343</v>
      </c>
      <c r="L43" s="91" t="n">
        <v>351</v>
      </c>
      <c r="M43" s="91" t="n">
        <v>-8</v>
      </c>
      <c r="N43" s="140" t="n">
        <v>343</v>
      </c>
      <c r="O43" s="91" t="n">
        <v>328</v>
      </c>
      <c r="P43" s="91" t="n">
        <v>15</v>
      </c>
      <c r="Q43" s="140" t="n">
        <v>-221</v>
      </c>
      <c r="R43" s="141" t="n">
        <v>-0.212295869356388</v>
      </c>
      <c r="S43" s="142"/>
      <c r="T43" s="143" t="s">
        <v>26</v>
      </c>
      <c r="U43" s="144" t="s">
        <v>26</v>
      </c>
      <c r="V43" s="145" t="s">
        <v>26</v>
      </c>
      <c r="W43" s="146" t="s">
        <v>27</v>
      </c>
      <c r="X43" s="0" t="s">
        <v>26</v>
      </c>
      <c r="Y43" s="0" t="s">
        <v>26</v>
      </c>
      <c r="Z43" s="0" t="s">
        <v>27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54" t="n">
        <v>1890</v>
      </c>
      <c r="F44" s="155" t="n">
        <v>2173</v>
      </c>
      <c r="G44" s="91" t="n">
        <v>-283</v>
      </c>
      <c r="H44" s="154" t="n">
        <v>1890</v>
      </c>
      <c r="I44" s="155" t="n">
        <v>2096</v>
      </c>
      <c r="J44" s="91" t="n">
        <v>-206</v>
      </c>
      <c r="K44" s="154" t="n">
        <v>1890</v>
      </c>
      <c r="L44" s="155" t="n">
        <v>2145</v>
      </c>
      <c r="M44" s="91" t="n">
        <v>-255</v>
      </c>
      <c r="N44" s="154" t="n">
        <v>1890</v>
      </c>
      <c r="O44" s="155" t="n">
        <v>1669</v>
      </c>
      <c r="P44" s="91" t="n">
        <v>221</v>
      </c>
      <c r="Q44" s="140" t="n">
        <v>-744</v>
      </c>
      <c r="R44" s="141" t="n">
        <v>-0.115978176149649</v>
      </c>
      <c r="S44" s="142"/>
      <c r="T44" s="143" t="s">
        <v>26</v>
      </c>
      <c r="U44" s="144" t="s">
        <v>26</v>
      </c>
      <c r="V44" s="145" t="s">
        <v>26</v>
      </c>
      <c r="W44" s="146" t="s">
        <v>27</v>
      </c>
      <c r="X44" s="0" t="s">
        <v>26</v>
      </c>
      <c r="Y44" s="0" t="s">
        <v>26</v>
      </c>
      <c r="Z44" s="0" t="s">
        <v>27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54" t="n">
        <v>76762</v>
      </c>
      <c r="F45" s="155" t="n">
        <v>78503</v>
      </c>
      <c r="G45" s="155" t="n">
        <v>-1741</v>
      </c>
      <c r="H45" s="154" t="n">
        <v>87284</v>
      </c>
      <c r="I45" s="155" t="n">
        <v>90716</v>
      </c>
      <c r="J45" s="155" t="n">
        <v>-3432</v>
      </c>
      <c r="K45" s="154" t="n">
        <v>93208</v>
      </c>
      <c r="L45" s="155" t="n">
        <v>102236</v>
      </c>
      <c r="M45" s="155" t="n">
        <v>-9028</v>
      </c>
      <c r="N45" s="154" t="n">
        <v>102444</v>
      </c>
      <c r="O45" s="155" t="n">
        <v>99585</v>
      </c>
      <c r="P45" s="155" t="n">
        <v>2859</v>
      </c>
      <c r="Q45" s="140" t="n">
        <v>-14201</v>
      </c>
      <c r="R45" s="141" t="n">
        <v>-0.0523141871979253</v>
      </c>
      <c r="S45" s="142"/>
      <c r="T45" s="143" t="s">
        <v>26</v>
      </c>
      <c r="U45" s="144" t="s">
        <v>26</v>
      </c>
      <c r="V45" s="145" t="s">
        <v>27</v>
      </c>
      <c r="W45" s="146" t="s">
        <v>26</v>
      </c>
      <c r="X45" s="0" t="s">
        <v>26</v>
      </c>
      <c r="Y45" s="0" t="s">
        <v>27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925</v>
      </c>
      <c r="F46" s="155" t="n">
        <v>1471</v>
      </c>
      <c r="G46" s="91" t="n">
        <v>-546</v>
      </c>
      <c r="H46" s="140" t="n">
        <v>925</v>
      </c>
      <c r="I46" s="155" t="n">
        <v>1681</v>
      </c>
      <c r="J46" s="91" t="n">
        <v>-756</v>
      </c>
      <c r="K46" s="140" t="n">
        <v>925</v>
      </c>
      <c r="L46" s="155" t="n">
        <v>1831</v>
      </c>
      <c r="M46" s="91" t="n">
        <v>-906</v>
      </c>
      <c r="N46" s="140" t="n">
        <v>925</v>
      </c>
      <c r="O46" s="155" t="n">
        <v>1781</v>
      </c>
      <c r="P46" s="91" t="n">
        <v>-856</v>
      </c>
      <c r="Q46" s="140" t="n">
        <v>-2208</v>
      </c>
      <c r="R46" s="141" t="n">
        <v>-0.443017656500803</v>
      </c>
      <c r="S46" s="142"/>
      <c r="T46" s="143" t="s">
        <v>26</v>
      </c>
      <c r="U46" s="144" t="s">
        <v>26</v>
      </c>
      <c r="V46" s="145" t="s">
        <v>26</v>
      </c>
      <c r="W46" s="146" t="s">
        <v>27</v>
      </c>
      <c r="X46" s="0" t="s">
        <v>26</v>
      </c>
      <c r="Y46" s="0" t="s">
        <v>26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54" t="n">
        <v>1620</v>
      </c>
      <c r="F47" s="155" t="n">
        <v>6277</v>
      </c>
      <c r="G47" s="155" t="n">
        <v>-4657</v>
      </c>
      <c r="H47" s="154" t="n">
        <v>3780</v>
      </c>
      <c r="I47" s="155" t="n">
        <v>6681</v>
      </c>
      <c r="J47" s="155" t="n">
        <v>-2901</v>
      </c>
      <c r="K47" s="154" t="n">
        <v>8300</v>
      </c>
      <c r="L47" s="155" t="n">
        <v>6037</v>
      </c>
      <c r="M47" s="155" t="n">
        <v>2263</v>
      </c>
      <c r="N47" s="154" t="n">
        <v>9045</v>
      </c>
      <c r="O47" s="155" t="n">
        <v>6383</v>
      </c>
      <c r="P47" s="155" t="n">
        <v>2662</v>
      </c>
      <c r="Q47" s="140" t="n">
        <v>-5295</v>
      </c>
      <c r="R47" s="141" t="n">
        <v>-0.278742893240682</v>
      </c>
      <c r="S47" s="142"/>
      <c r="T47" s="143" t="s">
        <v>27</v>
      </c>
      <c r="U47" s="144" t="s">
        <v>26</v>
      </c>
      <c r="V47" s="145" t="s">
        <v>27</v>
      </c>
      <c r="W47" s="146" t="s">
        <v>27</v>
      </c>
      <c r="X47" s="0" t="s">
        <v>26</v>
      </c>
      <c r="Y47" s="0" t="s">
        <v>27</v>
      </c>
      <c r="Z47" s="0" t="s">
        <v>27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54" t="n">
        <v>45347</v>
      </c>
      <c r="F48" s="155" t="n">
        <v>42668</v>
      </c>
      <c r="G48" s="155" t="n">
        <v>2679</v>
      </c>
      <c r="H48" s="154" t="n">
        <v>45877</v>
      </c>
      <c r="I48" s="155" t="n">
        <v>52092</v>
      </c>
      <c r="J48" s="155" t="n">
        <v>-6215</v>
      </c>
      <c r="K48" s="154" t="n">
        <v>45876</v>
      </c>
      <c r="L48" s="155" t="n">
        <v>54923</v>
      </c>
      <c r="M48" s="155" t="n">
        <v>-9047</v>
      </c>
      <c r="N48" s="154" t="n">
        <v>54374</v>
      </c>
      <c r="O48" s="155" t="n">
        <v>51772</v>
      </c>
      <c r="P48" s="155" t="n">
        <v>2602</v>
      </c>
      <c r="Q48" s="140" t="n">
        <v>-12583</v>
      </c>
      <c r="R48" s="141" t="n">
        <v>-0.0840637609898186</v>
      </c>
      <c r="S48" s="142" t="s">
        <v>27</v>
      </c>
      <c r="T48" s="143" t="s">
        <v>26</v>
      </c>
      <c r="U48" s="144" t="s">
        <v>26</v>
      </c>
      <c r="V48" s="145" t="s">
        <v>27</v>
      </c>
      <c r="W48" s="146" t="s">
        <v>26</v>
      </c>
      <c r="X48" s="0" t="s">
        <v>26</v>
      </c>
      <c r="Y48" s="0" t="s">
        <v>27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65" t="s">
        <v>28</v>
      </c>
      <c r="E49" s="154" t="n">
        <v>4606</v>
      </c>
      <c r="F49" s="155" t="n">
        <v>7488</v>
      </c>
      <c r="G49" s="155" t="n">
        <v>-2882</v>
      </c>
      <c r="H49" s="154" t="n">
        <v>14942</v>
      </c>
      <c r="I49" s="155" t="n">
        <v>7880</v>
      </c>
      <c r="J49" s="155" t="n">
        <v>7062</v>
      </c>
      <c r="K49" s="154" t="n">
        <v>7247</v>
      </c>
      <c r="L49" s="155" t="n">
        <v>7840</v>
      </c>
      <c r="M49" s="91" t="n">
        <v>-593</v>
      </c>
      <c r="N49" s="154" t="n">
        <v>7442</v>
      </c>
      <c r="O49" s="155" t="n">
        <v>8013</v>
      </c>
      <c r="P49" s="91" t="n">
        <v>-571</v>
      </c>
      <c r="Q49" s="140" t="n">
        <v>3587</v>
      </c>
      <c r="R49" s="141" t="n">
        <v>0.154552113404283</v>
      </c>
      <c r="S49" s="142"/>
      <c r="T49" s="143" t="s">
        <v>26</v>
      </c>
      <c r="U49" s="144" t="s">
        <v>26</v>
      </c>
      <c r="V49" s="145" t="s">
        <v>26</v>
      </c>
      <c r="W49" s="146" t="s">
        <v>26</v>
      </c>
      <c r="X49" s="0" t="s">
        <v>26</v>
      </c>
      <c r="Y49" s="0" t="s">
        <v>26</v>
      </c>
      <c r="Z49" s="0" t="s">
        <v>26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74" t="s">
        <v>28</v>
      </c>
      <c r="E50" s="154" t="n">
        <v>1749</v>
      </c>
      <c r="F50" s="155" t="n">
        <v>2306</v>
      </c>
      <c r="G50" s="148" t="n">
        <v>-557</v>
      </c>
      <c r="H50" s="156" t="n">
        <v>1749</v>
      </c>
      <c r="I50" s="155" t="n">
        <v>2320</v>
      </c>
      <c r="J50" s="150" t="n">
        <v>-571</v>
      </c>
      <c r="K50" s="154" t="n">
        <v>1749</v>
      </c>
      <c r="L50" s="155" t="n">
        <v>2240</v>
      </c>
      <c r="M50" s="148" t="n">
        <v>-491</v>
      </c>
      <c r="N50" s="156" t="n">
        <v>1749</v>
      </c>
      <c r="O50" s="155" t="n">
        <v>2204</v>
      </c>
      <c r="P50" s="150" t="n">
        <v>-455</v>
      </c>
      <c r="Q50" s="140" t="n">
        <v>-1619</v>
      </c>
      <c r="R50" s="141" t="n">
        <v>-0.235765254113878</v>
      </c>
      <c r="S50" s="151"/>
      <c r="T50" s="143" t="s">
        <v>26</v>
      </c>
      <c r="U50" s="144" t="s">
        <v>26</v>
      </c>
      <c r="V50" s="145" t="s">
        <v>26</v>
      </c>
      <c r="W50" s="146" t="s">
        <v>27</v>
      </c>
      <c r="X50" s="0" t="s">
        <v>26</v>
      </c>
      <c r="Y50" s="0" t="s">
        <v>26</v>
      </c>
      <c r="Z50" s="0" t="s">
        <v>27</v>
      </c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54" t="n">
        <v>1100</v>
      </c>
      <c r="F51" s="91" t="n">
        <v>572</v>
      </c>
      <c r="G51" s="91" t="n">
        <v>528</v>
      </c>
      <c r="H51" s="140" t="n">
        <v>100</v>
      </c>
      <c r="I51" s="91" t="n">
        <v>611</v>
      </c>
      <c r="J51" s="91" t="n">
        <v>-511</v>
      </c>
      <c r="K51" s="140" t="n">
        <v>100</v>
      </c>
      <c r="L51" s="91" t="n">
        <v>706</v>
      </c>
      <c r="M51" s="91" t="n">
        <v>-606</v>
      </c>
      <c r="N51" s="140" t="n">
        <v>100</v>
      </c>
      <c r="O51" s="91" t="n">
        <v>674</v>
      </c>
      <c r="P51" s="91" t="n">
        <v>-574</v>
      </c>
      <c r="Q51" s="140" t="n">
        <v>-589</v>
      </c>
      <c r="R51" s="141" t="n">
        <v>-0.311640211640212</v>
      </c>
      <c r="S51" s="142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54" t="n">
        <v>1200</v>
      </c>
      <c r="F52" s="155" t="n">
        <v>1345</v>
      </c>
      <c r="G52" s="91" t="n">
        <v>-145</v>
      </c>
      <c r="H52" s="154" t="n">
        <v>1200</v>
      </c>
      <c r="I52" s="155" t="n">
        <v>1295</v>
      </c>
      <c r="J52" s="91" t="n">
        <v>-95</v>
      </c>
      <c r="K52" s="154" t="n">
        <v>1200</v>
      </c>
      <c r="L52" s="155" t="n">
        <v>1456</v>
      </c>
      <c r="M52" s="91" t="n">
        <v>-256</v>
      </c>
      <c r="N52" s="154" t="n">
        <v>1200</v>
      </c>
      <c r="O52" s="155" t="n">
        <v>1169</v>
      </c>
      <c r="P52" s="91" t="n">
        <v>31</v>
      </c>
      <c r="Q52" s="140" t="n">
        <v>-496</v>
      </c>
      <c r="R52" s="141" t="n">
        <v>-0.12106419331218</v>
      </c>
      <c r="S52" s="140"/>
      <c r="T52" s="143" t="s">
        <v>26</v>
      </c>
      <c r="U52" s="144" t="s">
        <v>26</v>
      </c>
      <c r="V52" s="145" t="s">
        <v>26</v>
      </c>
      <c r="W52" s="146" t="s">
        <v>27</v>
      </c>
      <c r="X52" s="0" t="s">
        <v>26</v>
      </c>
      <c r="Y52" s="0" t="s">
        <v>26</v>
      </c>
      <c r="Z52" s="0" t="s">
        <v>27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54" t="n">
        <v>150484</v>
      </c>
      <c r="F53" s="155" t="n">
        <v>200859</v>
      </c>
      <c r="G53" s="155" t="n">
        <v>-50375</v>
      </c>
      <c r="H53" s="154" t="n">
        <v>127268</v>
      </c>
      <c r="I53" s="155" t="n">
        <v>227160</v>
      </c>
      <c r="J53" s="155" t="n">
        <v>-99892</v>
      </c>
      <c r="K53" s="154" t="n">
        <v>180051</v>
      </c>
      <c r="L53" s="155" t="n">
        <v>246656</v>
      </c>
      <c r="M53" s="155" t="n">
        <v>-66605</v>
      </c>
      <c r="N53" s="154" t="n">
        <v>223693</v>
      </c>
      <c r="O53" s="155" t="n">
        <v>236706</v>
      </c>
      <c r="P53" s="155" t="n">
        <v>-13013</v>
      </c>
      <c r="Q53" s="140" t="n">
        <v>-216872</v>
      </c>
      <c r="R53" s="141" t="n">
        <v>-0.321446146001933</v>
      </c>
      <c r="S53" s="151" t="s">
        <v>27</v>
      </c>
      <c r="T53" s="143" t="s">
        <v>27</v>
      </c>
      <c r="U53" s="144" t="s">
        <v>26</v>
      </c>
      <c r="V53" s="145" t="s">
        <v>27</v>
      </c>
      <c r="W53" s="146" t="s">
        <v>27</v>
      </c>
      <c r="X53" s="0" t="s">
        <v>26</v>
      </c>
      <c r="Y53" s="0" t="s">
        <v>27</v>
      </c>
      <c r="Z53" s="0" t="s">
        <v>27</v>
      </c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675</v>
      </c>
      <c r="F54" s="91" t="n">
        <v>766</v>
      </c>
      <c r="G54" s="91" t="n">
        <v>-91</v>
      </c>
      <c r="H54" s="140" t="n">
        <v>745</v>
      </c>
      <c r="I54" s="91" t="n">
        <v>922</v>
      </c>
      <c r="J54" s="91" t="n">
        <v>-177</v>
      </c>
      <c r="K54" s="140" t="n">
        <v>755</v>
      </c>
      <c r="L54" s="155" t="n">
        <v>1041</v>
      </c>
      <c r="M54" s="91" t="n">
        <v>-286</v>
      </c>
      <c r="N54" s="154" t="n">
        <v>1010</v>
      </c>
      <c r="O54" s="155" t="n">
        <v>1057</v>
      </c>
      <c r="P54" s="91" t="n">
        <v>-47</v>
      </c>
      <c r="Q54" s="140" t="n">
        <v>-554</v>
      </c>
      <c r="R54" s="141" t="n">
        <v>-0.202930402930403</v>
      </c>
      <c r="S54" s="142"/>
      <c r="T54" s="143" t="s">
        <v>26</v>
      </c>
      <c r="U54" s="144" t="s">
        <v>26</v>
      </c>
      <c r="V54" s="145" t="s">
        <v>26</v>
      </c>
      <c r="W54" s="146" t="s">
        <v>27</v>
      </c>
      <c r="X54" s="0" t="s">
        <v>26</v>
      </c>
      <c r="Y54" s="0" t="s">
        <v>26</v>
      </c>
      <c r="Z54" s="0" t="s">
        <v>27</v>
      </c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54" t="n">
        <v>7713</v>
      </c>
      <c r="F55" s="155" t="n">
        <v>13142</v>
      </c>
      <c r="G55" s="155" t="n">
        <v>-5429</v>
      </c>
      <c r="H55" s="154" t="n">
        <v>10213</v>
      </c>
      <c r="I55" s="155" t="n">
        <v>13285</v>
      </c>
      <c r="J55" s="155" t="n">
        <v>-3072</v>
      </c>
      <c r="K55" s="154" t="n">
        <v>10213</v>
      </c>
      <c r="L55" s="155" t="n">
        <v>13173</v>
      </c>
      <c r="M55" s="155" t="n">
        <v>-2960</v>
      </c>
      <c r="N55" s="154" t="n">
        <v>17713</v>
      </c>
      <c r="O55" s="155" t="n">
        <v>13295</v>
      </c>
      <c r="P55" s="155" t="n">
        <v>4418</v>
      </c>
      <c r="Q55" s="140" t="n">
        <v>-11461</v>
      </c>
      <c r="R55" s="141" t="n">
        <v>-0.289411883538295</v>
      </c>
      <c r="S55" s="140"/>
      <c r="T55" s="143" t="s">
        <v>27</v>
      </c>
      <c r="U55" s="144" t="s">
        <v>26</v>
      </c>
      <c r="V55" s="145" t="s">
        <v>27</v>
      </c>
      <c r="W55" s="146" t="s">
        <v>27</v>
      </c>
      <c r="X55" s="0" t="s">
        <v>26</v>
      </c>
      <c r="Y55" s="0" t="s">
        <v>27</v>
      </c>
      <c r="Z55" s="0" t="s">
        <v>27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54" t="n">
        <v>23498</v>
      </c>
      <c r="F56" s="155" t="n">
        <v>17202</v>
      </c>
      <c r="G56" s="155" t="n">
        <v>6296</v>
      </c>
      <c r="H56" s="154" t="n">
        <v>23505</v>
      </c>
      <c r="I56" s="155" t="n">
        <v>16885</v>
      </c>
      <c r="J56" s="155" t="n">
        <v>6620</v>
      </c>
      <c r="K56" s="154" t="n">
        <v>16834</v>
      </c>
      <c r="L56" s="155" t="n">
        <v>16770</v>
      </c>
      <c r="M56" s="91" t="n">
        <v>64</v>
      </c>
      <c r="N56" s="154" t="n">
        <v>23466</v>
      </c>
      <c r="O56" s="155" t="n">
        <v>17232</v>
      </c>
      <c r="P56" s="155" t="n">
        <v>6234</v>
      </c>
      <c r="Q56" s="140" t="n">
        <v>12980</v>
      </c>
      <c r="R56" s="141" t="n">
        <v>0.255220417633411</v>
      </c>
      <c r="S56" s="151" t="s">
        <v>27</v>
      </c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51" t="s">
        <v>27</v>
      </c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54" t="n">
        <v>1734</v>
      </c>
      <c r="F58" s="155" t="n">
        <v>1535</v>
      </c>
      <c r="G58" s="91" t="n">
        <v>199</v>
      </c>
      <c r="H58" s="154" t="n">
        <v>1734</v>
      </c>
      <c r="I58" s="155" t="n">
        <v>1832</v>
      </c>
      <c r="J58" s="91" t="n">
        <v>-98</v>
      </c>
      <c r="K58" s="154" t="n">
        <v>1734</v>
      </c>
      <c r="L58" s="155" t="n">
        <v>1855</v>
      </c>
      <c r="M58" s="91" t="n">
        <v>-121</v>
      </c>
      <c r="N58" s="154" t="n">
        <v>1734</v>
      </c>
      <c r="O58" s="155" t="n">
        <v>1735</v>
      </c>
      <c r="P58" s="91" t="n">
        <v>-1</v>
      </c>
      <c r="Q58" s="140" t="n">
        <v>-20</v>
      </c>
      <c r="R58" s="141" t="n">
        <v>-0.00382921692513881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54" t="n">
        <v>115000</v>
      </c>
      <c r="F59" s="155" t="n">
        <v>109431</v>
      </c>
      <c r="G59" s="155" t="n">
        <v>5569</v>
      </c>
      <c r="H59" s="154" t="n">
        <v>90000</v>
      </c>
      <c r="I59" s="155" t="n">
        <v>88521</v>
      </c>
      <c r="J59" s="155" t="n">
        <v>1479</v>
      </c>
      <c r="K59" s="154" t="n">
        <v>90000</v>
      </c>
      <c r="L59" s="155" t="n">
        <v>89031</v>
      </c>
      <c r="M59" s="91" t="n">
        <v>969</v>
      </c>
      <c r="N59" s="154" t="n">
        <v>90000</v>
      </c>
      <c r="O59" s="155" t="n">
        <v>108349</v>
      </c>
      <c r="P59" s="155" t="n">
        <v>-18349</v>
      </c>
      <c r="Q59" s="140" t="n">
        <v>8017</v>
      </c>
      <c r="R59" s="141" t="n">
        <v>0.0279353552811307</v>
      </c>
      <c r="S59" s="151"/>
      <c r="T59" s="143" t="s">
        <v>26</v>
      </c>
      <c r="U59" s="144" t="s">
        <v>26</v>
      </c>
      <c r="V59" s="145" t="s">
        <v>26</v>
      </c>
      <c r="W59" s="146" t="s">
        <v>26</v>
      </c>
      <c r="X59" s="0" t="s">
        <v>26</v>
      </c>
      <c r="Y59" s="0" t="s">
        <v>26</v>
      </c>
      <c r="Z59" s="0" t="s">
        <v>26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65" t="s">
        <v>28</v>
      </c>
      <c r="E60" s="154" t="n">
        <v>7500</v>
      </c>
      <c r="F60" s="155" t="n">
        <v>7460</v>
      </c>
      <c r="G60" s="91" t="n">
        <v>40</v>
      </c>
      <c r="H60" s="154" t="n">
        <v>7500</v>
      </c>
      <c r="I60" s="155" t="n">
        <v>7812</v>
      </c>
      <c r="J60" s="91" t="n">
        <v>-312</v>
      </c>
      <c r="K60" s="154" t="n">
        <v>7500</v>
      </c>
      <c r="L60" s="155" t="n">
        <v>8603</v>
      </c>
      <c r="M60" s="155" t="n">
        <v>-1103</v>
      </c>
      <c r="N60" s="154" t="n">
        <v>8000</v>
      </c>
      <c r="O60" s="155" t="n">
        <v>8850</v>
      </c>
      <c r="P60" s="91" t="n">
        <v>-850</v>
      </c>
      <c r="Q60" s="140" t="n">
        <v>-1375</v>
      </c>
      <c r="R60" s="141" t="n">
        <v>-0.0575892109231027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56" t="n">
        <v>109763</v>
      </c>
      <c r="F61" s="155" t="n">
        <v>143614</v>
      </c>
      <c r="G61" s="157" t="n">
        <v>-33851</v>
      </c>
      <c r="H61" s="154" t="n">
        <v>127371</v>
      </c>
      <c r="I61" s="155" t="n">
        <v>148994</v>
      </c>
      <c r="J61" s="158" t="n">
        <v>-21623</v>
      </c>
      <c r="K61" s="156" t="n">
        <v>129771</v>
      </c>
      <c r="L61" s="155" t="n">
        <v>150242</v>
      </c>
      <c r="M61" s="157" t="n">
        <v>-20471</v>
      </c>
      <c r="N61" s="154" t="n">
        <v>139071</v>
      </c>
      <c r="O61" s="155" t="n">
        <v>127495</v>
      </c>
      <c r="P61" s="158" t="n">
        <v>11576</v>
      </c>
      <c r="Q61" s="140" t="n">
        <v>-75945</v>
      </c>
      <c r="R61" s="141" t="n">
        <v>-0.171491088424775</v>
      </c>
      <c r="S61" s="151" t="s">
        <v>27</v>
      </c>
      <c r="T61" s="143" t="s">
        <v>27</v>
      </c>
      <c r="U61" s="144" t="s">
        <v>26</v>
      </c>
      <c r="V61" s="145" t="s">
        <v>27</v>
      </c>
      <c r="W61" s="146" t="s">
        <v>27</v>
      </c>
      <c r="X61" s="0" t="s">
        <v>26</v>
      </c>
      <c r="Y61" s="0" t="s">
        <v>27</v>
      </c>
      <c r="Z61" s="0" t="s">
        <v>27</v>
      </c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324</v>
      </c>
      <c r="F62" s="91" t="n">
        <v>433</v>
      </c>
      <c r="G62" s="150" t="n">
        <v>-109</v>
      </c>
      <c r="H62" s="140" t="n">
        <v>324</v>
      </c>
      <c r="I62" s="91" t="n">
        <v>897</v>
      </c>
      <c r="J62" s="148" t="n">
        <v>-573</v>
      </c>
      <c r="K62" s="149" t="n">
        <v>474</v>
      </c>
      <c r="L62" s="91" t="n">
        <v>787</v>
      </c>
      <c r="M62" s="150" t="n">
        <v>-313</v>
      </c>
      <c r="N62" s="140" t="n">
        <v>274</v>
      </c>
      <c r="O62" s="91" t="n">
        <v>871</v>
      </c>
      <c r="P62" s="148" t="n">
        <v>-597</v>
      </c>
      <c r="Q62" s="140" t="n">
        <v>-995</v>
      </c>
      <c r="R62" s="141" t="n">
        <v>-0.469782813975449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1</v>
      </c>
      <c r="P63" s="148" t="n">
        <v>-1</v>
      </c>
      <c r="Q63" s="140" t="n">
        <v>0</v>
      </c>
      <c r="R63" s="141" t="n">
        <v>0</v>
      </c>
      <c r="S63" s="142"/>
      <c r="T63" s="143" t="s">
        <v>26</v>
      </c>
      <c r="U63" s="144" t="s">
        <v>26</v>
      </c>
      <c r="V63" s="145" t="s">
        <v>26</v>
      </c>
      <c r="W63" s="146" t="s">
        <v>26</v>
      </c>
      <c r="X63" s="0" t="s">
        <v>26</v>
      </c>
      <c r="Y63" s="0" t="s">
        <v>26</v>
      </c>
      <c r="Z63" s="0" t="s">
        <v>26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75" t="s">
        <v>29</v>
      </c>
      <c r="E65" s="149" t="n">
        <v>250</v>
      </c>
      <c r="F65" s="91" t="n">
        <v>228</v>
      </c>
      <c r="G65" s="150" t="n">
        <v>22</v>
      </c>
      <c r="H65" s="140" t="n">
        <v>250</v>
      </c>
      <c r="I65" s="91" t="n">
        <v>268</v>
      </c>
      <c r="J65" s="148" t="n">
        <v>-18</v>
      </c>
      <c r="K65" s="149" t="n">
        <v>250</v>
      </c>
      <c r="L65" s="91" t="n">
        <v>274</v>
      </c>
      <c r="M65" s="150" t="n">
        <v>-24</v>
      </c>
      <c r="N65" s="140" t="n">
        <v>250</v>
      </c>
      <c r="O65" s="91" t="n">
        <v>275</v>
      </c>
      <c r="P65" s="148" t="n">
        <v>-25</v>
      </c>
      <c r="Q65" s="140" t="n">
        <v>-20</v>
      </c>
      <c r="R65" s="141" t="n">
        <v>-0.0259403372243839</v>
      </c>
      <c r="S65" s="142"/>
      <c r="T65" s="143" t="s">
        <v>26</v>
      </c>
      <c r="U65" s="144" t="s">
        <v>26</v>
      </c>
      <c r="V65" s="145" t="s">
        <v>26</v>
      </c>
      <c r="W65" s="146" t="s">
        <v>26</v>
      </c>
      <c r="X65" s="0" t="s">
        <v>26</v>
      </c>
      <c r="Y65" s="0" t="s">
        <v>26</v>
      </c>
      <c r="Z65" s="0" t="s">
        <v>26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50</v>
      </c>
      <c r="F66" s="91" t="n">
        <v>126</v>
      </c>
      <c r="G66" s="91" t="n">
        <v>24</v>
      </c>
      <c r="H66" s="140" t="n">
        <v>150</v>
      </c>
      <c r="I66" s="91" t="n">
        <v>134</v>
      </c>
      <c r="J66" s="91" t="n">
        <v>16</v>
      </c>
      <c r="K66" s="140" t="n">
        <v>150</v>
      </c>
      <c r="L66" s="91" t="n">
        <v>139</v>
      </c>
      <c r="M66" s="91" t="n">
        <v>11</v>
      </c>
      <c r="N66" s="140" t="n">
        <v>150</v>
      </c>
      <c r="O66" s="91" t="n">
        <v>129</v>
      </c>
      <c r="P66" s="91" t="n">
        <v>21</v>
      </c>
      <c r="Q66" s="140" t="n">
        <v>51</v>
      </c>
      <c r="R66" s="141" t="n">
        <v>0.1275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159</v>
      </c>
      <c r="G67" s="91" t="n">
        <v>-159</v>
      </c>
      <c r="H67" s="140" t="n">
        <v>0</v>
      </c>
      <c r="I67" s="91" t="n">
        <v>154</v>
      </c>
      <c r="J67" s="91" t="n">
        <v>-154</v>
      </c>
      <c r="K67" s="140" t="n">
        <v>0</v>
      </c>
      <c r="L67" s="91" t="n">
        <v>150</v>
      </c>
      <c r="M67" s="91" t="n">
        <v>-150</v>
      </c>
      <c r="N67" s="140" t="n">
        <v>0</v>
      </c>
      <c r="O67" s="91" t="n">
        <v>129</v>
      </c>
      <c r="P67" s="91" t="n">
        <v>-129</v>
      </c>
      <c r="Q67" s="140" t="n">
        <v>-463</v>
      </c>
      <c r="R67" s="141" t="n">
        <v>-0.997844827586207</v>
      </c>
      <c r="S67" s="142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0</v>
      </c>
      <c r="L68" s="91" t="n">
        <v>0</v>
      </c>
      <c r="M68" s="91" t="n">
        <v>0</v>
      </c>
      <c r="N68" s="140" t="n">
        <v>413</v>
      </c>
      <c r="O68" s="91" t="n">
        <v>0</v>
      </c>
      <c r="P68" s="91" t="n">
        <v>413</v>
      </c>
      <c r="Q68" s="140" t="n">
        <v>0</v>
      </c>
      <c r="R68" s="141" t="n">
        <v>0</v>
      </c>
      <c r="S68" s="140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200</v>
      </c>
      <c r="F69" s="91" t="n">
        <v>237</v>
      </c>
      <c r="G69" s="91" t="n">
        <v>-37</v>
      </c>
      <c r="H69" s="140" t="n">
        <v>0</v>
      </c>
      <c r="I69" s="91" t="n">
        <v>251</v>
      </c>
      <c r="J69" s="91" t="n">
        <v>-251</v>
      </c>
      <c r="K69" s="140" t="n">
        <v>0</v>
      </c>
      <c r="L69" s="91" t="n">
        <v>244</v>
      </c>
      <c r="M69" s="91" t="n">
        <v>-244</v>
      </c>
      <c r="N69" s="140" t="n">
        <v>0</v>
      </c>
      <c r="O69" s="91" t="n">
        <v>261</v>
      </c>
      <c r="P69" s="91" t="n">
        <v>-261</v>
      </c>
      <c r="Q69" s="140" t="n">
        <v>-532</v>
      </c>
      <c r="R69" s="141" t="n">
        <v>-0.725784447476126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1</v>
      </c>
      <c r="G70" s="91" t="n">
        <v>-1</v>
      </c>
      <c r="H70" s="140" t="n">
        <v>0</v>
      </c>
      <c r="I70" s="91" t="n">
        <v>0</v>
      </c>
      <c r="J70" s="91" t="n">
        <v>0</v>
      </c>
      <c r="K70" s="140" t="n">
        <v>0</v>
      </c>
      <c r="L70" s="91" t="n">
        <v>3</v>
      </c>
      <c r="M70" s="91" t="n">
        <v>-3</v>
      </c>
      <c r="N70" s="140" t="n">
        <v>0</v>
      </c>
      <c r="O70" s="91" t="n">
        <v>2</v>
      </c>
      <c r="P70" s="91" t="n">
        <v>-2</v>
      </c>
      <c r="Q70" s="140" t="n">
        <v>-4</v>
      </c>
      <c r="R70" s="141" t="n">
        <v>-0.8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24</v>
      </c>
      <c r="G71" s="91" t="n">
        <v>76</v>
      </c>
      <c r="H71" s="140" t="n">
        <v>100</v>
      </c>
      <c r="I71" s="91" t="n">
        <v>31</v>
      </c>
      <c r="J71" s="91" t="n">
        <v>69</v>
      </c>
      <c r="K71" s="140" t="n">
        <v>100</v>
      </c>
      <c r="L71" s="91" t="n">
        <v>31</v>
      </c>
      <c r="M71" s="91" t="n">
        <v>69</v>
      </c>
      <c r="N71" s="140" t="n">
        <v>100</v>
      </c>
      <c r="O71" s="91" t="n">
        <v>27</v>
      </c>
      <c r="P71" s="91" t="n">
        <v>73</v>
      </c>
      <c r="Q71" s="140" t="n">
        <v>214</v>
      </c>
      <c r="R71" s="141" t="n">
        <v>2.45977011494253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68</v>
      </c>
      <c r="F72" s="91" t="n">
        <v>0</v>
      </c>
      <c r="G72" s="91" t="n">
        <v>68</v>
      </c>
      <c r="H72" s="140" t="n">
        <v>0</v>
      </c>
      <c r="I72" s="91" t="n">
        <v>20</v>
      </c>
      <c r="J72" s="91" t="n">
        <v>-20</v>
      </c>
      <c r="K72" s="140" t="n">
        <v>0</v>
      </c>
      <c r="L72" s="91" t="n">
        <v>0</v>
      </c>
      <c r="M72" s="91" t="n">
        <v>0</v>
      </c>
      <c r="N72" s="140" t="n">
        <v>0</v>
      </c>
      <c r="O72" s="91" t="n">
        <v>0</v>
      </c>
      <c r="P72" s="91" t="n">
        <v>0</v>
      </c>
      <c r="Q72" s="140" t="n">
        <v>48</v>
      </c>
      <c r="R72" s="141" t="n">
        <v>2.28571428571429</v>
      </c>
      <c r="S72" s="142"/>
      <c r="T72" s="143" t="s">
        <v>26</v>
      </c>
      <c r="U72" s="144" t="s">
        <v>26</v>
      </c>
      <c r="V72" s="145" t="s">
        <v>26</v>
      </c>
      <c r="W72" s="146" t="s">
        <v>26</v>
      </c>
      <c r="X72" s="0" t="s">
        <v>26</v>
      </c>
      <c r="Y72" s="0" t="s">
        <v>26</v>
      </c>
      <c r="Z72" s="0" t="s">
        <v>26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98</v>
      </c>
      <c r="G73" s="91" t="n">
        <v>-98</v>
      </c>
      <c r="H73" s="140" t="n">
        <v>0</v>
      </c>
      <c r="I73" s="91" t="n">
        <v>91</v>
      </c>
      <c r="J73" s="91" t="n">
        <v>-91</v>
      </c>
      <c r="K73" s="140" t="n">
        <v>0</v>
      </c>
      <c r="L73" s="91" t="n">
        <v>98</v>
      </c>
      <c r="M73" s="91" t="n">
        <v>-98</v>
      </c>
      <c r="N73" s="140" t="n">
        <v>0</v>
      </c>
      <c r="O73" s="91" t="n">
        <v>104</v>
      </c>
      <c r="P73" s="91" t="n">
        <v>-104</v>
      </c>
      <c r="Q73" s="140" t="n">
        <v>-287</v>
      </c>
      <c r="R73" s="141" t="n">
        <v>-0.996527777777778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84</v>
      </c>
      <c r="G74" s="91" t="n">
        <v>-84</v>
      </c>
      <c r="H74" s="140" t="n">
        <v>0</v>
      </c>
      <c r="I74" s="91" t="n">
        <v>217</v>
      </c>
      <c r="J74" s="91" t="n">
        <v>-217</v>
      </c>
      <c r="K74" s="140" t="n">
        <v>0</v>
      </c>
      <c r="L74" s="91" t="n">
        <v>175</v>
      </c>
      <c r="M74" s="91" t="n">
        <v>-175</v>
      </c>
      <c r="N74" s="140" t="n">
        <v>0</v>
      </c>
      <c r="O74" s="91" t="n">
        <v>227</v>
      </c>
      <c r="P74" s="91" t="n">
        <v>-227</v>
      </c>
      <c r="Q74" s="140" t="n">
        <v>-476</v>
      </c>
      <c r="R74" s="141" t="n">
        <v>-0.9979035639413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37</v>
      </c>
      <c r="G75" s="91" t="n">
        <v>-37</v>
      </c>
      <c r="H75" s="140" t="n">
        <v>0</v>
      </c>
      <c r="I75" s="91" t="n">
        <v>0</v>
      </c>
      <c r="J75" s="91" t="n">
        <v>0</v>
      </c>
      <c r="K75" s="140" t="n">
        <v>0</v>
      </c>
      <c r="L75" s="91" t="n">
        <v>0</v>
      </c>
      <c r="M75" s="91" t="n">
        <v>0</v>
      </c>
      <c r="N75" s="140" t="n">
        <v>0</v>
      </c>
      <c r="O75" s="91" t="n">
        <v>2</v>
      </c>
      <c r="P75" s="91" t="n">
        <v>-2</v>
      </c>
      <c r="Q75" s="140" t="n">
        <v>-37</v>
      </c>
      <c r="R75" s="141" t="n">
        <v>-0.973684210526316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0</v>
      </c>
      <c r="F76" s="91" t="n">
        <v>23</v>
      </c>
      <c r="G76" s="91" t="n">
        <v>-23</v>
      </c>
      <c r="H76" s="140" t="n">
        <v>0</v>
      </c>
      <c r="I76" s="91" t="n">
        <v>37</v>
      </c>
      <c r="J76" s="91" t="n">
        <v>-37</v>
      </c>
      <c r="K76" s="140" t="n">
        <v>0</v>
      </c>
      <c r="L76" s="91" t="n">
        <v>50</v>
      </c>
      <c r="M76" s="91" t="n">
        <v>-50</v>
      </c>
      <c r="N76" s="140" t="n">
        <v>0</v>
      </c>
      <c r="O76" s="91" t="n">
        <v>44</v>
      </c>
      <c r="P76" s="91" t="n">
        <v>-44</v>
      </c>
      <c r="Q76" s="140" t="n">
        <v>-110</v>
      </c>
      <c r="R76" s="141" t="n">
        <v>-0.990990990990991</v>
      </c>
      <c r="S76" s="142"/>
      <c r="T76" s="143" t="s">
        <v>26</v>
      </c>
      <c r="U76" s="144" t="s">
        <v>26</v>
      </c>
      <c r="V76" s="145" t="s">
        <v>26</v>
      </c>
      <c r="W76" s="146" t="s">
        <v>27</v>
      </c>
      <c r="X76" s="0" t="s">
        <v>26</v>
      </c>
      <c r="Y76" s="0" t="s">
        <v>26</v>
      </c>
      <c r="Z76" s="0" t="s">
        <v>27</v>
      </c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400</v>
      </c>
      <c r="F77" s="91" t="n">
        <v>392</v>
      </c>
      <c r="G77" s="91" t="n">
        <v>8</v>
      </c>
      <c r="H77" s="140" t="n">
        <v>400</v>
      </c>
      <c r="I77" s="91" t="n">
        <v>533</v>
      </c>
      <c r="J77" s="91" t="n">
        <v>-133</v>
      </c>
      <c r="K77" s="140" t="n">
        <v>400</v>
      </c>
      <c r="L77" s="91" t="n">
        <v>511</v>
      </c>
      <c r="M77" s="91" t="n">
        <v>-111</v>
      </c>
      <c r="N77" s="140" t="n">
        <v>400</v>
      </c>
      <c r="O77" s="91" t="n">
        <v>552</v>
      </c>
      <c r="P77" s="91" t="n">
        <v>-152</v>
      </c>
      <c r="Q77" s="140" t="n">
        <v>-236</v>
      </c>
      <c r="R77" s="141" t="n">
        <v>-0.164231036882394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03</v>
      </c>
      <c r="G79" s="91" t="n">
        <v>-103</v>
      </c>
      <c r="H79" s="140" t="n">
        <v>0</v>
      </c>
      <c r="I79" s="91" t="n">
        <v>128</v>
      </c>
      <c r="J79" s="91" t="n">
        <v>-128</v>
      </c>
      <c r="K79" s="140" t="n">
        <v>0</v>
      </c>
      <c r="L79" s="91" t="n">
        <v>142</v>
      </c>
      <c r="M79" s="91" t="n">
        <v>-142</v>
      </c>
      <c r="N79" s="140" t="n">
        <v>0</v>
      </c>
      <c r="O79" s="91" t="n">
        <v>135</v>
      </c>
      <c r="P79" s="91" t="n">
        <v>-135</v>
      </c>
      <c r="Q79" s="140" t="n">
        <v>-373</v>
      </c>
      <c r="R79" s="141" t="n">
        <v>-0.997326203208556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125</v>
      </c>
      <c r="F80" s="91" t="n">
        <v>0</v>
      </c>
      <c r="G80" s="91" t="n">
        <v>125</v>
      </c>
      <c r="H80" s="140" t="n">
        <v>125</v>
      </c>
      <c r="I80" s="91" t="n">
        <v>0</v>
      </c>
      <c r="J80" s="91" t="n">
        <v>125</v>
      </c>
      <c r="K80" s="140" t="n">
        <v>125</v>
      </c>
      <c r="L80" s="91" t="n">
        <v>0</v>
      </c>
      <c r="M80" s="91" t="n">
        <v>125</v>
      </c>
      <c r="N80" s="140" t="n">
        <v>125</v>
      </c>
      <c r="O80" s="91" t="n">
        <v>0</v>
      </c>
      <c r="P80" s="91" t="n">
        <v>125</v>
      </c>
      <c r="Q80" s="140" t="n">
        <v>375</v>
      </c>
      <c r="R80" s="141" t="n">
        <v>375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0</v>
      </c>
      <c r="O81" s="91" t="n">
        <v>12</v>
      </c>
      <c r="P81" s="91" t="n">
        <v>-12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25</v>
      </c>
      <c r="G82" s="91" t="n">
        <v>200</v>
      </c>
      <c r="H82" s="140" t="n">
        <v>225</v>
      </c>
      <c r="I82" s="91" t="n">
        <v>35</v>
      </c>
      <c r="J82" s="91" t="n">
        <v>190</v>
      </c>
      <c r="K82" s="140" t="n">
        <v>225</v>
      </c>
      <c r="L82" s="91" t="n">
        <v>47</v>
      </c>
      <c r="M82" s="91" t="n">
        <v>178</v>
      </c>
      <c r="N82" s="140" t="n">
        <v>225</v>
      </c>
      <c r="O82" s="91" t="n">
        <v>51</v>
      </c>
      <c r="P82" s="91" t="n">
        <v>174</v>
      </c>
      <c r="Q82" s="140" t="n">
        <v>568</v>
      </c>
      <c r="R82" s="141" t="n">
        <v>5.25925925925926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3</v>
      </c>
      <c r="G83" s="91" t="n">
        <v>147</v>
      </c>
      <c r="H83" s="140" t="n">
        <v>150</v>
      </c>
      <c r="I83" s="91" t="n">
        <v>5</v>
      </c>
      <c r="J83" s="91" t="n">
        <v>145</v>
      </c>
      <c r="K83" s="140" t="n">
        <v>150</v>
      </c>
      <c r="L83" s="91" t="n">
        <v>17</v>
      </c>
      <c r="M83" s="91" t="n">
        <v>133</v>
      </c>
      <c r="N83" s="140" t="n">
        <v>150</v>
      </c>
      <c r="O83" s="91" t="n">
        <v>82</v>
      </c>
      <c r="P83" s="91" t="n">
        <v>68</v>
      </c>
      <c r="Q83" s="140" t="n">
        <v>425</v>
      </c>
      <c r="R83" s="141" t="n">
        <v>16.3461538461538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200</v>
      </c>
      <c r="F84" s="91" t="n">
        <v>182</v>
      </c>
      <c r="G84" s="91" t="n">
        <v>18</v>
      </c>
      <c r="H84" s="140" t="n">
        <v>0</v>
      </c>
      <c r="I84" s="91" t="n">
        <v>262</v>
      </c>
      <c r="J84" s="91" t="n">
        <v>-262</v>
      </c>
      <c r="K84" s="140" t="n">
        <v>0</v>
      </c>
      <c r="L84" s="91" t="n">
        <v>297</v>
      </c>
      <c r="M84" s="91" t="n">
        <v>-297</v>
      </c>
      <c r="N84" s="140" t="n">
        <v>0</v>
      </c>
      <c r="O84" s="91" t="n">
        <v>346</v>
      </c>
      <c r="P84" s="91" t="n">
        <v>-346</v>
      </c>
      <c r="Q84" s="140" t="n">
        <v>-541</v>
      </c>
      <c r="R84" s="141" t="n">
        <v>-0.72911051212938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113</v>
      </c>
      <c r="G85" s="91" t="n">
        <v>37</v>
      </c>
      <c r="H85" s="140" t="n">
        <v>150</v>
      </c>
      <c r="I85" s="91" t="n">
        <v>158</v>
      </c>
      <c r="J85" s="91" t="n">
        <v>-8</v>
      </c>
      <c r="K85" s="140" t="n">
        <v>150</v>
      </c>
      <c r="L85" s="91" t="n">
        <v>151</v>
      </c>
      <c r="M85" s="91" t="n">
        <v>-1</v>
      </c>
      <c r="N85" s="140" t="n">
        <v>150</v>
      </c>
      <c r="O85" s="91" t="n">
        <v>83</v>
      </c>
      <c r="P85" s="91" t="n">
        <v>67</v>
      </c>
      <c r="Q85" s="140" t="n">
        <v>28</v>
      </c>
      <c r="R85" s="141" t="n">
        <v>0.066193853427896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116</v>
      </c>
      <c r="G86" s="91" t="n">
        <v>-116</v>
      </c>
      <c r="H86" s="140" t="n">
        <v>0</v>
      </c>
      <c r="I86" s="91" t="n">
        <v>115</v>
      </c>
      <c r="J86" s="91" t="n">
        <v>-115</v>
      </c>
      <c r="K86" s="140" t="n">
        <v>0</v>
      </c>
      <c r="L86" s="91" t="n">
        <v>96</v>
      </c>
      <c r="M86" s="91" t="n">
        <v>-96</v>
      </c>
      <c r="N86" s="140" t="n">
        <v>0</v>
      </c>
      <c r="O86" s="91" t="n">
        <v>86</v>
      </c>
      <c r="P86" s="91" t="n">
        <v>-86</v>
      </c>
      <c r="Q86" s="140" t="n">
        <v>-327</v>
      </c>
      <c r="R86" s="141" t="n">
        <v>-0.996951219512195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50</v>
      </c>
      <c r="F87" s="91" t="n">
        <v>52</v>
      </c>
      <c r="G87" s="91" t="n">
        <v>98</v>
      </c>
      <c r="H87" s="140" t="n">
        <v>150</v>
      </c>
      <c r="I87" s="91" t="n">
        <v>80</v>
      </c>
      <c r="J87" s="91" t="n">
        <v>70</v>
      </c>
      <c r="K87" s="140" t="n">
        <v>150</v>
      </c>
      <c r="L87" s="91" t="n">
        <v>75</v>
      </c>
      <c r="M87" s="91" t="n">
        <v>75</v>
      </c>
      <c r="N87" s="140" t="n">
        <v>150</v>
      </c>
      <c r="O87" s="91" t="n">
        <v>63</v>
      </c>
      <c r="P87" s="91" t="n">
        <v>87</v>
      </c>
      <c r="Q87" s="140" t="n">
        <v>243</v>
      </c>
      <c r="R87" s="141" t="n">
        <v>1.16826923076923</v>
      </c>
      <c r="S87" s="142"/>
      <c r="T87" s="143" t="s">
        <v>26</v>
      </c>
      <c r="U87" s="144" t="s">
        <v>26</v>
      </c>
      <c r="V87" s="145" t="s">
        <v>26</v>
      </c>
      <c r="W87" s="146" t="s">
        <v>26</v>
      </c>
      <c r="X87" s="0" t="s">
        <v>26</v>
      </c>
      <c r="Y87" s="0" t="s">
        <v>26</v>
      </c>
      <c r="Z87" s="0" t="s">
        <v>26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19</v>
      </c>
      <c r="G88" s="91" t="n">
        <v>-19</v>
      </c>
      <c r="H88" s="140" t="n">
        <v>0</v>
      </c>
      <c r="I88" s="91" t="n">
        <v>23</v>
      </c>
      <c r="J88" s="91" t="n">
        <v>-23</v>
      </c>
      <c r="K88" s="140" t="n">
        <v>0</v>
      </c>
      <c r="L88" s="91" t="n">
        <v>20</v>
      </c>
      <c r="M88" s="91" t="n">
        <v>-20</v>
      </c>
      <c r="N88" s="140" t="n">
        <v>0</v>
      </c>
      <c r="O88" s="91" t="n">
        <v>19</v>
      </c>
      <c r="P88" s="91" t="n">
        <v>-19</v>
      </c>
      <c r="Q88" s="140" t="n">
        <v>-62</v>
      </c>
      <c r="R88" s="141" t="n">
        <v>-0.984126984126984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200</v>
      </c>
      <c r="F89" s="91" t="n">
        <v>64</v>
      </c>
      <c r="G89" s="91" t="n">
        <v>136</v>
      </c>
      <c r="H89" s="140" t="n">
        <v>200</v>
      </c>
      <c r="I89" s="91" t="n">
        <v>109</v>
      </c>
      <c r="J89" s="91" t="n">
        <v>91</v>
      </c>
      <c r="K89" s="140" t="n">
        <v>200</v>
      </c>
      <c r="L89" s="91" t="n">
        <v>163</v>
      </c>
      <c r="M89" s="91" t="n">
        <v>37</v>
      </c>
      <c r="N89" s="140" t="n">
        <v>200</v>
      </c>
      <c r="O89" s="91" t="n">
        <v>149</v>
      </c>
      <c r="P89" s="91" t="n">
        <v>51</v>
      </c>
      <c r="Q89" s="140" t="n">
        <v>264</v>
      </c>
      <c r="R89" s="141" t="n">
        <v>0.783382789317507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54" t="n">
        <v>10492</v>
      </c>
      <c r="F90" s="155" t="n">
        <v>9466</v>
      </c>
      <c r="G90" s="155" t="n">
        <v>1026</v>
      </c>
      <c r="H90" s="154" t="n">
        <v>10492</v>
      </c>
      <c r="I90" s="155" t="n">
        <v>13107</v>
      </c>
      <c r="J90" s="155" t="n">
        <v>-2615</v>
      </c>
      <c r="K90" s="154" t="n">
        <v>10492</v>
      </c>
      <c r="L90" s="155" t="n">
        <v>13690</v>
      </c>
      <c r="M90" s="155" t="n">
        <v>-3198</v>
      </c>
      <c r="N90" s="154" t="n">
        <v>10492</v>
      </c>
      <c r="O90" s="155" t="n">
        <v>13013</v>
      </c>
      <c r="P90" s="155" t="n">
        <v>-2521</v>
      </c>
      <c r="Q90" s="140" t="n">
        <v>-4787</v>
      </c>
      <c r="R90" s="141" t="n">
        <v>-0.132004191484668</v>
      </c>
      <c r="S90" s="142"/>
      <c r="T90" s="143" t="s">
        <v>26</v>
      </c>
      <c r="U90" s="144" t="s">
        <v>26</v>
      </c>
      <c r="V90" s="145" t="s">
        <v>26</v>
      </c>
      <c r="W90" s="146" t="s">
        <v>27</v>
      </c>
      <c r="X90" s="0" t="s">
        <v>26</v>
      </c>
      <c r="Y90" s="0" t="s">
        <v>26</v>
      </c>
      <c r="Z90" s="0" t="s">
        <v>27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91</v>
      </c>
      <c r="G92" s="91" t="n">
        <v>9</v>
      </c>
      <c r="H92" s="140" t="n">
        <v>100</v>
      </c>
      <c r="I92" s="91" t="n">
        <v>110</v>
      </c>
      <c r="J92" s="91" t="n">
        <v>-10</v>
      </c>
      <c r="K92" s="140" t="n">
        <v>100</v>
      </c>
      <c r="L92" s="91" t="n">
        <v>121</v>
      </c>
      <c r="M92" s="91" t="n">
        <v>-21</v>
      </c>
      <c r="N92" s="140" t="n">
        <v>100</v>
      </c>
      <c r="O92" s="91" t="n">
        <v>132</v>
      </c>
      <c r="P92" s="91" t="n">
        <v>-32</v>
      </c>
      <c r="Q92" s="140" t="n">
        <v>-22</v>
      </c>
      <c r="R92" s="141" t="n">
        <v>-0.0681114551083591</v>
      </c>
      <c r="S92" s="142"/>
      <c r="T92" s="143" t="s">
        <v>26</v>
      </c>
      <c r="U92" s="144" t="s">
        <v>26</v>
      </c>
      <c r="V92" s="145" t="s">
        <v>26</v>
      </c>
      <c r="W92" s="146" t="s">
        <v>26</v>
      </c>
      <c r="X92" s="0" t="s">
        <v>26</v>
      </c>
      <c r="Y92" s="0" t="s">
        <v>26</v>
      </c>
      <c r="Z92" s="0" t="s">
        <v>26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300</v>
      </c>
      <c r="F93" s="91" t="n">
        <v>9</v>
      </c>
      <c r="G93" s="91" t="n">
        <v>291</v>
      </c>
      <c r="H93" s="140" t="n">
        <v>300</v>
      </c>
      <c r="I93" s="91" t="n">
        <v>107</v>
      </c>
      <c r="J93" s="91" t="n">
        <v>193</v>
      </c>
      <c r="K93" s="140" t="n">
        <v>200</v>
      </c>
      <c r="L93" s="91" t="n">
        <v>76</v>
      </c>
      <c r="M93" s="91" t="n">
        <v>124</v>
      </c>
      <c r="N93" s="140" t="n">
        <v>200</v>
      </c>
      <c r="O93" s="91" t="n">
        <v>75</v>
      </c>
      <c r="P93" s="91" t="n">
        <v>125</v>
      </c>
      <c r="Q93" s="140" t="n">
        <v>608</v>
      </c>
      <c r="R93" s="141" t="n">
        <v>3.15025906735751</v>
      </c>
      <c r="S93" s="142"/>
      <c r="T93" s="143" t="s">
        <v>26</v>
      </c>
      <c r="U93" s="144" t="s">
        <v>26</v>
      </c>
      <c r="V93" s="145" t="s">
        <v>26</v>
      </c>
      <c r="W93" s="146" t="s">
        <v>26</v>
      </c>
      <c r="X93" s="0" t="s">
        <v>26</v>
      </c>
      <c r="Y93" s="0" t="s">
        <v>26</v>
      </c>
      <c r="Z93" s="0" t="s">
        <v>26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37</v>
      </c>
      <c r="G94" s="91" t="n">
        <v>13</v>
      </c>
      <c r="H94" s="140" t="n">
        <v>50</v>
      </c>
      <c r="I94" s="91" t="n">
        <v>46</v>
      </c>
      <c r="J94" s="91" t="n">
        <v>4</v>
      </c>
      <c r="K94" s="140" t="n">
        <v>50</v>
      </c>
      <c r="L94" s="91" t="n">
        <v>40</v>
      </c>
      <c r="M94" s="91" t="n">
        <v>10</v>
      </c>
      <c r="N94" s="140" t="n">
        <v>50</v>
      </c>
      <c r="O94" s="91" t="n">
        <v>80</v>
      </c>
      <c r="P94" s="91" t="n">
        <v>-30</v>
      </c>
      <c r="Q94" s="140" t="n">
        <v>27</v>
      </c>
      <c r="R94" s="141" t="n">
        <v>0.217741935483871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26</v>
      </c>
      <c r="G95" s="91" t="n">
        <v>-26</v>
      </c>
      <c r="H95" s="140" t="n">
        <v>0</v>
      </c>
      <c r="I95" s="91" t="n">
        <v>52</v>
      </c>
      <c r="J95" s="91" t="n">
        <v>-52</v>
      </c>
      <c r="K95" s="140" t="n">
        <v>0</v>
      </c>
      <c r="L95" s="91" t="n">
        <v>80</v>
      </c>
      <c r="M95" s="91" t="n">
        <v>-80</v>
      </c>
      <c r="N95" s="140" t="n">
        <v>0</v>
      </c>
      <c r="O95" s="91" t="n">
        <v>69</v>
      </c>
      <c r="P95" s="91" t="n">
        <v>-69</v>
      </c>
      <c r="Q95" s="140" t="n">
        <v>-158</v>
      </c>
      <c r="R95" s="141" t="n">
        <v>-0.993710691823899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74</v>
      </c>
      <c r="G96" s="91" t="n">
        <v>176</v>
      </c>
      <c r="H96" s="140" t="n">
        <v>250</v>
      </c>
      <c r="I96" s="91" t="n">
        <v>113</v>
      </c>
      <c r="J96" s="91" t="n">
        <v>137</v>
      </c>
      <c r="K96" s="140" t="n">
        <v>250</v>
      </c>
      <c r="L96" s="91" t="n">
        <v>122</v>
      </c>
      <c r="M96" s="91" t="n">
        <v>128</v>
      </c>
      <c r="N96" s="140" t="n">
        <v>250</v>
      </c>
      <c r="O96" s="91" t="n">
        <v>129</v>
      </c>
      <c r="P96" s="91" t="n">
        <v>121</v>
      </c>
      <c r="Q96" s="140" t="n">
        <v>441</v>
      </c>
      <c r="R96" s="141" t="n">
        <v>1.42258064516129</v>
      </c>
      <c r="S96" s="142"/>
      <c r="T96" s="143" t="s">
        <v>26</v>
      </c>
      <c r="U96" s="144" t="s">
        <v>26</v>
      </c>
      <c r="V96" s="145" t="s">
        <v>26</v>
      </c>
      <c r="W96" s="146" t="s">
        <v>26</v>
      </c>
      <c r="X96" s="0" t="s">
        <v>26</v>
      </c>
      <c r="Y96" s="0" t="s">
        <v>26</v>
      </c>
      <c r="Z96" s="0" t="s">
        <v>26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376</v>
      </c>
      <c r="F97" s="91" t="n">
        <v>188</v>
      </c>
      <c r="G97" s="91" t="n">
        <v>188</v>
      </c>
      <c r="H97" s="140" t="n">
        <v>0</v>
      </c>
      <c r="I97" s="91" t="n">
        <v>265</v>
      </c>
      <c r="J97" s="91" t="n">
        <v>-265</v>
      </c>
      <c r="K97" s="140" t="n">
        <v>0</v>
      </c>
      <c r="L97" s="91" t="n">
        <v>256</v>
      </c>
      <c r="M97" s="91" t="n">
        <v>-256</v>
      </c>
      <c r="N97" s="140" t="n">
        <v>0</v>
      </c>
      <c r="O97" s="91" t="n">
        <v>252</v>
      </c>
      <c r="P97" s="91" t="n">
        <v>-252</v>
      </c>
      <c r="Q97" s="140" t="n">
        <v>-333</v>
      </c>
      <c r="R97" s="141" t="n">
        <v>-0.469014084507042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64</v>
      </c>
      <c r="G99" s="91" t="n">
        <v>-64</v>
      </c>
      <c r="H99" s="140" t="n">
        <v>0</v>
      </c>
      <c r="I99" s="91" t="n">
        <v>66</v>
      </c>
      <c r="J99" s="91" t="n">
        <v>-66</v>
      </c>
      <c r="K99" s="140" t="n">
        <v>0</v>
      </c>
      <c r="L99" s="91" t="n">
        <v>69</v>
      </c>
      <c r="M99" s="91" t="n">
        <v>-69</v>
      </c>
      <c r="N99" s="140" t="n">
        <v>0</v>
      </c>
      <c r="O99" s="91" t="n">
        <v>76</v>
      </c>
      <c r="P99" s="91" t="n">
        <v>-76</v>
      </c>
      <c r="Q99" s="140" t="n">
        <v>-199</v>
      </c>
      <c r="R99" s="141" t="n">
        <v>-0.995</v>
      </c>
      <c r="S99" s="142"/>
      <c r="T99" s="143" t="s">
        <v>26</v>
      </c>
      <c r="U99" s="144" t="s">
        <v>26</v>
      </c>
      <c r="V99" s="145" t="s">
        <v>26</v>
      </c>
      <c r="W99" s="146" t="s">
        <v>27</v>
      </c>
      <c r="X99" s="0" t="s">
        <v>26</v>
      </c>
      <c r="Y99" s="0" t="s">
        <v>26</v>
      </c>
      <c r="Z99" s="0" t="s">
        <v>27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300</v>
      </c>
      <c r="F102" s="91" t="n">
        <v>311</v>
      </c>
      <c r="G102" s="91" t="n">
        <v>-11</v>
      </c>
      <c r="H102" s="140" t="n">
        <v>300</v>
      </c>
      <c r="I102" s="91" t="n">
        <v>533</v>
      </c>
      <c r="J102" s="91" t="n">
        <v>-233</v>
      </c>
      <c r="K102" s="140" t="n">
        <v>300</v>
      </c>
      <c r="L102" s="91" t="n">
        <v>596</v>
      </c>
      <c r="M102" s="91" t="n">
        <v>-296</v>
      </c>
      <c r="N102" s="140" t="n">
        <v>400</v>
      </c>
      <c r="O102" s="91" t="n">
        <v>650</v>
      </c>
      <c r="P102" s="91" t="n">
        <v>-250</v>
      </c>
      <c r="Q102" s="140" t="n">
        <v>-540</v>
      </c>
      <c r="R102" s="141" t="n">
        <v>-0.374739764052741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378</v>
      </c>
      <c r="F103" s="91" t="n">
        <v>446</v>
      </c>
      <c r="G103" s="91" t="n">
        <v>-68</v>
      </c>
      <c r="H103" s="140" t="n">
        <v>0</v>
      </c>
      <c r="I103" s="91" t="n">
        <v>480</v>
      </c>
      <c r="J103" s="91" t="n">
        <v>-480</v>
      </c>
      <c r="K103" s="140" t="n">
        <v>0</v>
      </c>
      <c r="L103" s="91" t="n">
        <v>466</v>
      </c>
      <c r="M103" s="91" t="n">
        <v>-466</v>
      </c>
      <c r="N103" s="140" t="n">
        <v>0</v>
      </c>
      <c r="O103" s="91" t="n">
        <v>469</v>
      </c>
      <c r="P103" s="91" t="n">
        <v>-469</v>
      </c>
      <c r="Q103" s="140" t="n">
        <v>-1014</v>
      </c>
      <c r="R103" s="141" t="n">
        <v>-0.727925340990668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350</v>
      </c>
      <c r="F105" s="91" t="n">
        <v>276</v>
      </c>
      <c r="G105" s="91" t="n">
        <v>74</v>
      </c>
      <c r="H105" s="140" t="n">
        <v>350</v>
      </c>
      <c r="I105" s="91" t="n">
        <v>328</v>
      </c>
      <c r="J105" s="91" t="n">
        <v>22</v>
      </c>
      <c r="K105" s="140" t="n">
        <v>300</v>
      </c>
      <c r="L105" s="91" t="n">
        <v>321</v>
      </c>
      <c r="M105" s="91" t="n">
        <v>-21</v>
      </c>
      <c r="N105" s="140" t="n">
        <v>400</v>
      </c>
      <c r="O105" s="91" t="n">
        <v>306</v>
      </c>
      <c r="P105" s="91" t="n">
        <v>94</v>
      </c>
      <c r="Q105" s="140" t="n">
        <v>75</v>
      </c>
      <c r="R105" s="141" t="n">
        <v>0.0809935205183585</v>
      </c>
      <c r="S105" s="142"/>
      <c r="T105" s="143" t="s">
        <v>26</v>
      </c>
      <c r="U105" s="144" t="s">
        <v>26</v>
      </c>
      <c r="V105" s="145" t="s">
        <v>26</v>
      </c>
      <c r="W105" s="146" t="s">
        <v>26</v>
      </c>
      <c r="X105" s="0" t="s">
        <v>26</v>
      </c>
      <c r="Y105" s="0" t="s">
        <v>26</v>
      </c>
      <c r="Z105" s="0" t="s">
        <v>26</v>
      </c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0</v>
      </c>
      <c r="F106" s="91" t="n">
        <v>280</v>
      </c>
      <c r="G106" s="91" t="n">
        <v>-280</v>
      </c>
      <c r="H106" s="140" t="n">
        <v>165</v>
      </c>
      <c r="I106" s="91" t="n">
        <v>257</v>
      </c>
      <c r="J106" s="91" t="n">
        <v>-92</v>
      </c>
      <c r="K106" s="140" t="n">
        <v>300</v>
      </c>
      <c r="L106" s="91" t="n">
        <v>313</v>
      </c>
      <c r="M106" s="91" t="n">
        <v>-13</v>
      </c>
      <c r="N106" s="140" t="n">
        <v>300</v>
      </c>
      <c r="O106" s="91" t="n">
        <v>288</v>
      </c>
      <c r="P106" s="91" t="n">
        <v>12</v>
      </c>
      <c r="Q106" s="140" t="n">
        <v>-385</v>
      </c>
      <c r="R106" s="141" t="n">
        <v>-0.4524089306698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0</v>
      </c>
      <c r="F109" s="91" t="n">
        <v>283</v>
      </c>
      <c r="G109" s="91" t="n">
        <v>-283</v>
      </c>
      <c r="H109" s="140" t="n">
        <v>165</v>
      </c>
      <c r="I109" s="91" t="n">
        <v>286</v>
      </c>
      <c r="J109" s="91" t="n">
        <v>-121</v>
      </c>
      <c r="K109" s="140" t="n">
        <v>300</v>
      </c>
      <c r="L109" s="91" t="n">
        <v>289</v>
      </c>
      <c r="M109" s="91" t="n">
        <v>11</v>
      </c>
      <c r="N109" s="140" t="n">
        <v>500</v>
      </c>
      <c r="O109" s="91" t="n">
        <v>299</v>
      </c>
      <c r="P109" s="91" t="n">
        <v>201</v>
      </c>
      <c r="Q109" s="140" t="n">
        <v>-393</v>
      </c>
      <c r="R109" s="141" t="n">
        <v>-0.457508731082654</v>
      </c>
      <c r="S109" s="142"/>
      <c r="T109" s="143" t="s">
        <v>26</v>
      </c>
      <c r="U109" s="144" t="s">
        <v>26</v>
      </c>
      <c r="V109" s="145" t="s">
        <v>26</v>
      </c>
      <c r="W109" s="146" t="s">
        <v>27</v>
      </c>
      <c r="X109" s="0" t="s">
        <v>26</v>
      </c>
      <c r="Y109" s="0" t="s">
        <v>26</v>
      </c>
      <c r="Z109" s="0" t="s">
        <v>27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324</v>
      </c>
      <c r="G110" s="91" t="n">
        <v>-114</v>
      </c>
      <c r="H110" s="140" t="n">
        <v>210</v>
      </c>
      <c r="I110" s="91" t="n">
        <v>354</v>
      </c>
      <c r="J110" s="91" t="n">
        <v>-144</v>
      </c>
      <c r="K110" s="140" t="n">
        <v>210</v>
      </c>
      <c r="L110" s="91" t="n">
        <v>389</v>
      </c>
      <c r="M110" s="91" t="n">
        <v>-179</v>
      </c>
      <c r="N110" s="140" t="n">
        <v>210</v>
      </c>
      <c r="O110" s="91" t="n">
        <v>404</v>
      </c>
      <c r="P110" s="91" t="n">
        <v>-194</v>
      </c>
      <c r="Q110" s="140" t="n">
        <v>-437</v>
      </c>
      <c r="R110" s="141" t="n">
        <v>-0.409176029962547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200</v>
      </c>
      <c r="F111" s="91" t="n">
        <v>124</v>
      </c>
      <c r="G111" s="91" t="n">
        <v>76</v>
      </c>
      <c r="H111" s="140" t="n">
        <v>0</v>
      </c>
      <c r="I111" s="91" t="n">
        <v>131</v>
      </c>
      <c r="J111" s="91" t="n">
        <v>-131</v>
      </c>
      <c r="K111" s="140" t="n">
        <v>0</v>
      </c>
      <c r="L111" s="91" t="n">
        <v>144</v>
      </c>
      <c r="M111" s="91" t="n">
        <v>-144</v>
      </c>
      <c r="N111" s="140" t="n">
        <v>0</v>
      </c>
      <c r="O111" s="91" t="n">
        <v>150</v>
      </c>
      <c r="P111" s="91" t="n">
        <v>-150</v>
      </c>
      <c r="Q111" s="140" t="n">
        <v>-199</v>
      </c>
      <c r="R111" s="141" t="n">
        <v>-0.4975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89</v>
      </c>
      <c r="G112" s="91" t="n">
        <v>166</v>
      </c>
      <c r="H112" s="140" t="n">
        <v>255</v>
      </c>
      <c r="I112" s="91" t="n">
        <v>116</v>
      </c>
      <c r="J112" s="91" t="n">
        <v>139</v>
      </c>
      <c r="K112" s="140" t="n">
        <v>255</v>
      </c>
      <c r="L112" s="91" t="n">
        <v>150</v>
      </c>
      <c r="M112" s="91" t="n">
        <v>105</v>
      </c>
      <c r="N112" s="140" t="n">
        <v>255</v>
      </c>
      <c r="O112" s="91" t="n">
        <v>146</v>
      </c>
      <c r="P112" s="91" t="n">
        <v>109</v>
      </c>
      <c r="Q112" s="140" t="n">
        <v>410</v>
      </c>
      <c r="R112" s="141" t="n">
        <v>1.15168539325843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0</v>
      </c>
      <c r="F113" s="91" t="n">
        <v>39</v>
      </c>
      <c r="G113" s="91" t="n">
        <v>-39</v>
      </c>
      <c r="H113" s="140" t="n">
        <v>55</v>
      </c>
      <c r="I113" s="91" t="n">
        <v>39</v>
      </c>
      <c r="J113" s="91" t="n">
        <v>16</v>
      </c>
      <c r="K113" s="140" t="n">
        <v>100</v>
      </c>
      <c r="L113" s="91" t="n">
        <v>41</v>
      </c>
      <c r="M113" s="91" t="n">
        <v>59</v>
      </c>
      <c r="N113" s="140" t="n">
        <v>200</v>
      </c>
      <c r="O113" s="91" t="n">
        <v>42</v>
      </c>
      <c r="P113" s="91" t="n">
        <v>158</v>
      </c>
      <c r="Q113" s="140" t="n">
        <v>36</v>
      </c>
      <c r="R113" s="141" t="n">
        <v>0.3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54" t="n">
        <v>24675</v>
      </c>
      <c r="F114" s="155" t="n">
        <v>27567</v>
      </c>
      <c r="G114" s="155" t="n">
        <v>-2892</v>
      </c>
      <c r="H114" s="154" t="n">
        <v>29042</v>
      </c>
      <c r="I114" s="155" t="n">
        <v>30408</v>
      </c>
      <c r="J114" s="155" t="n">
        <v>-1366</v>
      </c>
      <c r="K114" s="154" t="n">
        <v>29610</v>
      </c>
      <c r="L114" s="155" t="n">
        <v>28891</v>
      </c>
      <c r="M114" s="91" t="n">
        <v>719</v>
      </c>
      <c r="N114" s="154" t="n">
        <v>29610</v>
      </c>
      <c r="O114" s="155" t="n">
        <v>27639</v>
      </c>
      <c r="P114" s="155" t="n">
        <v>1971</v>
      </c>
      <c r="Q114" s="140" t="n">
        <v>-3539</v>
      </c>
      <c r="R114" s="141" t="n">
        <v>-0.0407404422853328</v>
      </c>
      <c r="S114" s="142"/>
      <c r="T114" s="143" t="s">
        <v>26</v>
      </c>
      <c r="U114" s="144" t="s">
        <v>26</v>
      </c>
      <c r="V114" s="145" t="s">
        <v>26</v>
      </c>
      <c r="W114" s="146" t="s">
        <v>26</v>
      </c>
      <c r="X114" s="0" t="s">
        <v>26</v>
      </c>
      <c r="Y114" s="0" t="s">
        <v>26</v>
      </c>
      <c r="Z114" s="0" t="s">
        <v>26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0</v>
      </c>
      <c r="F115" s="91" t="n">
        <v>106</v>
      </c>
      <c r="G115" s="91" t="n">
        <v>-106</v>
      </c>
      <c r="H115" s="140" t="n">
        <v>0</v>
      </c>
      <c r="I115" s="91" t="n">
        <v>113</v>
      </c>
      <c r="J115" s="91" t="n">
        <v>-113</v>
      </c>
      <c r="K115" s="140" t="n">
        <v>0</v>
      </c>
      <c r="L115" s="91" t="n">
        <v>119</v>
      </c>
      <c r="M115" s="91" t="n">
        <v>-119</v>
      </c>
      <c r="N115" s="140" t="n">
        <v>0</v>
      </c>
      <c r="O115" s="91" t="n">
        <v>116</v>
      </c>
      <c r="P115" s="91" t="n">
        <v>-116</v>
      </c>
      <c r="Q115" s="140" t="n">
        <v>-338</v>
      </c>
      <c r="R115" s="141" t="n">
        <v>-0.997050147492625</v>
      </c>
      <c r="S115" s="142"/>
      <c r="T115" s="143" t="s">
        <v>26</v>
      </c>
      <c r="U115" s="144" t="s">
        <v>26</v>
      </c>
      <c r="V115" s="145" t="s">
        <v>26</v>
      </c>
      <c r="W115" s="146" t="s">
        <v>27</v>
      </c>
      <c r="X115" s="0" t="s">
        <v>26</v>
      </c>
      <c r="Y115" s="0" t="s">
        <v>26</v>
      </c>
      <c r="Z115" s="0" t="s">
        <v>27</v>
      </c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54</v>
      </c>
      <c r="G121" s="91" t="n">
        <v>-54</v>
      </c>
      <c r="H121" s="140" t="n">
        <v>0</v>
      </c>
      <c r="I121" s="91" t="n">
        <v>36</v>
      </c>
      <c r="J121" s="91" t="n">
        <v>-36</v>
      </c>
      <c r="K121" s="140" t="n">
        <v>0</v>
      </c>
      <c r="L121" s="91" t="n">
        <v>36</v>
      </c>
      <c r="M121" s="91" t="n">
        <v>-36</v>
      </c>
      <c r="N121" s="140" t="n">
        <v>0</v>
      </c>
      <c r="O121" s="91" t="n">
        <v>35</v>
      </c>
      <c r="P121" s="91" t="n">
        <v>-35</v>
      </c>
      <c r="Q121" s="140" t="n">
        <v>-126</v>
      </c>
      <c r="R121" s="141" t="n">
        <v>-0.992125984251969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222</v>
      </c>
      <c r="B122" s="0" t="n">
        <v>1066697</v>
      </c>
      <c r="C122" s="64" t="n">
        <v>15284</v>
      </c>
      <c r="D122" s="65" t="s">
        <v>29</v>
      </c>
      <c r="E122" s="140" t="n">
        <v>0</v>
      </c>
      <c r="F122" s="91" t="n">
        <v>213</v>
      </c>
      <c r="G122" s="91" t="n">
        <v>-213</v>
      </c>
      <c r="H122" s="140" t="n">
        <v>0</v>
      </c>
      <c r="I122" s="91" t="n">
        <v>224</v>
      </c>
      <c r="J122" s="91" t="n">
        <v>-224</v>
      </c>
      <c r="K122" s="140" t="n">
        <v>0</v>
      </c>
      <c r="L122" s="91" t="n">
        <v>211</v>
      </c>
      <c r="M122" s="91" t="n">
        <v>-211</v>
      </c>
      <c r="N122" s="140" t="n">
        <v>0</v>
      </c>
      <c r="O122" s="91" t="n">
        <v>209</v>
      </c>
      <c r="P122" s="91" t="n">
        <v>-209</v>
      </c>
      <c r="Q122" s="140" t="n">
        <v>-648</v>
      </c>
      <c r="R122" s="141" t="n">
        <v>-0.998459167950693</v>
      </c>
      <c r="S122" s="142"/>
      <c r="T122" s="143" t="s">
        <v>26</v>
      </c>
      <c r="U122" s="144" t="s">
        <v>26</v>
      </c>
      <c r="V122" s="145" t="s">
        <v>26</v>
      </c>
      <c r="W122" s="146" t="s">
        <v>27</v>
      </c>
      <c r="X122" s="0" t="s">
        <v>26</v>
      </c>
      <c r="Y122" s="0" t="s">
        <v>26</v>
      </c>
      <c r="Z122" s="0" t="s">
        <v>27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204</v>
      </c>
      <c r="G123" s="91" t="n">
        <v>-104</v>
      </c>
      <c r="H123" s="140" t="n">
        <v>100</v>
      </c>
      <c r="I123" s="91" t="n">
        <v>327</v>
      </c>
      <c r="J123" s="91" t="n">
        <v>-227</v>
      </c>
      <c r="K123" s="140" t="n">
        <v>100</v>
      </c>
      <c r="L123" s="91" t="n">
        <v>175</v>
      </c>
      <c r="M123" s="91" t="n">
        <v>-75</v>
      </c>
      <c r="N123" s="140" t="n">
        <v>100</v>
      </c>
      <c r="O123" s="91" t="n">
        <v>130</v>
      </c>
      <c r="P123" s="91" t="n">
        <v>-30</v>
      </c>
      <c r="Q123" s="140" t="n">
        <v>-406</v>
      </c>
      <c r="R123" s="141" t="n">
        <v>-0.574257425742574</v>
      </c>
      <c r="S123" s="142"/>
      <c r="T123" s="143" t="s">
        <v>26</v>
      </c>
      <c r="U123" s="144" t="s">
        <v>26</v>
      </c>
      <c r="V123" s="145" t="s">
        <v>26</v>
      </c>
      <c r="W123" s="146" t="s">
        <v>27</v>
      </c>
      <c r="X123" s="0" t="s">
        <v>26</v>
      </c>
      <c r="Y123" s="0" t="s">
        <v>26</v>
      </c>
      <c r="Z123" s="0" t="s">
        <v>27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114</v>
      </c>
      <c r="G124" s="91" t="n">
        <v>41</v>
      </c>
      <c r="H124" s="140" t="n">
        <v>155</v>
      </c>
      <c r="I124" s="91" t="n">
        <v>91</v>
      </c>
      <c r="J124" s="91" t="n">
        <v>64</v>
      </c>
      <c r="K124" s="140" t="n">
        <v>155</v>
      </c>
      <c r="L124" s="91" t="n">
        <v>60</v>
      </c>
      <c r="M124" s="91" t="n">
        <v>95</v>
      </c>
      <c r="N124" s="140" t="n">
        <v>155</v>
      </c>
      <c r="O124" s="91" t="n">
        <v>161</v>
      </c>
      <c r="P124" s="91" t="n">
        <v>-6</v>
      </c>
      <c r="Q124" s="140" t="n">
        <v>200</v>
      </c>
      <c r="R124" s="141" t="n">
        <v>0.75187969924812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378</v>
      </c>
      <c r="F125" s="91" t="n">
        <v>72</v>
      </c>
      <c r="G125" s="91" t="n">
        <v>306</v>
      </c>
      <c r="H125" s="140" t="n">
        <v>0</v>
      </c>
      <c r="I125" s="91" t="n">
        <v>166</v>
      </c>
      <c r="J125" s="91" t="n">
        <v>-166</v>
      </c>
      <c r="K125" s="140" t="n">
        <v>0</v>
      </c>
      <c r="L125" s="91" t="n">
        <v>147</v>
      </c>
      <c r="M125" s="91" t="n">
        <v>-147</v>
      </c>
      <c r="N125" s="140" t="n">
        <v>0</v>
      </c>
      <c r="O125" s="91" t="n">
        <v>86</v>
      </c>
      <c r="P125" s="91" t="n">
        <v>-86</v>
      </c>
      <c r="Q125" s="140" t="n">
        <v>-7</v>
      </c>
      <c r="R125" s="141" t="n">
        <v>-0.0181347150259067</v>
      </c>
      <c r="S125" s="142"/>
      <c r="T125" s="143" t="s">
        <v>26</v>
      </c>
      <c r="U125" s="144" t="s">
        <v>26</v>
      </c>
      <c r="V125" s="145" t="s">
        <v>26</v>
      </c>
      <c r="W125" s="146" t="s">
        <v>26</v>
      </c>
      <c r="X125" s="0" t="s">
        <v>26</v>
      </c>
      <c r="Y125" s="0" t="s">
        <v>26</v>
      </c>
      <c r="Z125" s="0" t="s">
        <v>26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163</v>
      </c>
      <c r="G126" s="91" t="n">
        <v>-163</v>
      </c>
      <c r="H126" s="140" t="n">
        <v>0</v>
      </c>
      <c r="I126" s="91" t="n">
        <v>242</v>
      </c>
      <c r="J126" s="91" t="n">
        <v>-242</v>
      </c>
      <c r="K126" s="140" t="n">
        <v>0</v>
      </c>
      <c r="L126" s="91" t="n">
        <v>250</v>
      </c>
      <c r="M126" s="91" t="n">
        <v>-250</v>
      </c>
      <c r="N126" s="140" t="n">
        <v>0</v>
      </c>
      <c r="O126" s="91" t="n">
        <v>263</v>
      </c>
      <c r="P126" s="91" t="n">
        <v>-263</v>
      </c>
      <c r="Q126" s="140" t="n">
        <v>-655</v>
      </c>
      <c r="R126" s="141" t="n">
        <v>-0.998475609756098</v>
      </c>
      <c r="S126" s="142"/>
      <c r="T126" s="143"/>
      <c r="U126" s="144"/>
      <c r="V126" s="145"/>
      <c r="W126" s="146"/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76</v>
      </c>
      <c r="G127" s="91" t="n">
        <v>74</v>
      </c>
      <c r="H127" s="140" t="n">
        <v>150</v>
      </c>
      <c r="I127" s="91" t="n">
        <v>114</v>
      </c>
      <c r="J127" s="91" t="n">
        <v>36</v>
      </c>
      <c r="K127" s="140" t="n">
        <v>150</v>
      </c>
      <c r="L127" s="91" t="n">
        <v>105</v>
      </c>
      <c r="M127" s="91" t="n">
        <v>45</v>
      </c>
      <c r="N127" s="140" t="n">
        <v>150</v>
      </c>
      <c r="O127" s="91" t="n">
        <v>97</v>
      </c>
      <c r="P127" s="91" t="n">
        <v>53</v>
      </c>
      <c r="Q127" s="140" t="n">
        <v>155</v>
      </c>
      <c r="R127" s="141" t="n">
        <v>0.523648648648649</v>
      </c>
      <c r="S127" s="142"/>
      <c r="T127" s="143" t="s">
        <v>26</v>
      </c>
      <c r="U127" s="144" t="s">
        <v>26</v>
      </c>
      <c r="V127" s="145" t="s">
        <v>26</v>
      </c>
      <c r="W127" s="146" t="s">
        <v>26</v>
      </c>
      <c r="X127" s="0" t="s">
        <v>26</v>
      </c>
      <c r="Y127" s="0" t="s">
        <v>26</v>
      </c>
      <c r="Z127" s="0" t="s">
        <v>26</v>
      </c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</row>
    <row r="128" customFormat="false" ht="12.75" hidden="false" customHeight="false" outlineLevel="0" collapsed="false">
      <c r="A128" s="0" t="s">
        <v>223</v>
      </c>
      <c r="B128" s="0" t="n">
        <v>7030012</v>
      </c>
      <c r="C128" s="64" t="n">
        <v>23196</v>
      </c>
      <c r="D128" s="65" t="s">
        <v>29</v>
      </c>
      <c r="E128" s="140" t="n">
        <v>365</v>
      </c>
      <c r="F128" s="91" t="n">
        <v>353</v>
      </c>
      <c r="G128" s="91" t="n">
        <v>12</v>
      </c>
      <c r="H128" s="140" t="n">
        <v>295</v>
      </c>
      <c r="I128" s="91" t="n">
        <v>300</v>
      </c>
      <c r="J128" s="91" t="n">
        <v>-5</v>
      </c>
      <c r="K128" s="140" t="n">
        <v>287</v>
      </c>
      <c r="L128" s="91" t="n">
        <v>292</v>
      </c>
      <c r="M128" s="91" t="n">
        <v>-5</v>
      </c>
      <c r="N128" s="140" t="n">
        <v>300</v>
      </c>
      <c r="O128" s="91" t="n">
        <v>304</v>
      </c>
      <c r="P128" s="91" t="n">
        <v>-4</v>
      </c>
      <c r="Q128" s="140" t="n">
        <v>2</v>
      </c>
      <c r="R128" s="141" t="n">
        <v>0.00211416490486258</v>
      </c>
      <c r="S128" s="142"/>
      <c r="T128" s="143" t="s">
        <v>26</v>
      </c>
      <c r="U128" s="144" t="s">
        <v>26</v>
      </c>
      <c r="V128" s="145" t="s">
        <v>26</v>
      </c>
      <c r="W128" s="146" t="s">
        <v>26</v>
      </c>
      <c r="X128" s="0" t="s">
        <v>26</v>
      </c>
      <c r="Y128" s="0" t="s">
        <v>26</v>
      </c>
      <c r="Z128" s="0" t="s">
        <v>26</v>
      </c>
    </row>
    <row r="129" customFormat="false" ht="12.75" hidden="false" customHeight="false" outlineLevel="0" collapsed="false">
      <c r="A129" s="0" t="s">
        <v>168</v>
      </c>
      <c r="B129" s="0" t="n">
        <v>7090043</v>
      </c>
      <c r="C129" s="64" t="n">
        <v>25881</v>
      </c>
      <c r="D129" s="65" t="s">
        <v>29</v>
      </c>
      <c r="E129" s="140" t="n">
        <v>0</v>
      </c>
      <c r="F129" s="91" t="n">
        <v>52</v>
      </c>
      <c r="G129" s="91" t="n">
        <v>-52</v>
      </c>
      <c r="H129" s="140" t="n">
        <v>0</v>
      </c>
      <c r="I129" s="91" t="n">
        <v>59</v>
      </c>
      <c r="J129" s="91" t="n">
        <v>-59</v>
      </c>
      <c r="K129" s="140" t="n">
        <v>0</v>
      </c>
      <c r="L129" s="91" t="n">
        <v>58</v>
      </c>
      <c r="M129" s="91" t="n">
        <v>-58</v>
      </c>
      <c r="N129" s="140" t="n">
        <v>0</v>
      </c>
      <c r="O129" s="91" t="n">
        <v>55</v>
      </c>
      <c r="P129" s="91" t="n">
        <v>-55</v>
      </c>
      <c r="Q129" s="140" t="n">
        <v>-169</v>
      </c>
      <c r="R129" s="141" t="n">
        <v>-0.994117647058824</v>
      </c>
      <c r="S129" s="142"/>
      <c r="T129" s="143" t="s">
        <v>26</v>
      </c>
      <c r="U129" s="144" t="s">
        <v>26</v>
      </c>
      <c r="V129" s="145" t="s">
        <v>26</v>
      </c>
      <c r="W129" s="146" t="s">
        <v>27</v>
      </c>
      <c r="X129" s="0" t="s">
        <v>26</v>
      </c>
      <c r="Y129" s="0" t="s">
        <v>26</v>
      </c>
      <c r="Z129" s="0" t="s">
        <v>27</v>
      </c>
    </row>
    <row r="130" customFormat="false" ht="12.75" hidden="false" customHeight="false" outlineLevel="0" collapsed="false">
      <c r="A130" s="0" t="s">
        <v>169</v>
      </c>
      <c r="B130" s="0" t="n">
        <v>7100032</v>
      </c>
      <c r="C130" s="64" t="n">
        <v>28030</v>
      </c>
      <c r="D130" s="65" t="s">
        <v>29</v>
      </c>
      <c r="E130" s="140" t="n">
        <v>0</v>
      </c>
      <c r="F130" s="91" t="n">
        <v>74</v>
      </c>
      <c r="G130" s="91" t="n">
        <v>-74</v>
      </c>
      <c r="H130" s="140" t="n">
        <v>0</v>
      </c>
      <c r="I130" s="91" t="n">
        <v>127</v>
      </c>
      <c r="J130" s="91" t="n">
        <v>-127</v>
      </c>
      <c r="K130" s="140" t="n">
        <v>0</v>
      </c>
      <c r="L130" s="91" t="n">
        <v>143</v>
      </c>
      <c r="M130" s="91" t="n">
        <v>-143</v>
      </c>
      <c r="N130" s="140" t="n">
        <v>0</v>
      </c>
      <c r="O130" s="91" t="n">
        <v>145</v>
      </c>
      <c r="P130" s="91" t="n">
        <v>-145</v>
      </c>
      <c r="Q130" s="140" t="n">
        <v>-344</v>
      </c>
      <c r="R130" s="141" t="n">
        <v>-0.997101449275362</v>
      </c>
      <c r="S130" s="142"/>
      <c r="T130" s="143" t="s">
        <v>26</v>
      </c>
      <c r="U130" s="144" t="s">
        <v>26</v>
      </c>
      <c r="V130" s="145" t="s">
        <v>26</v>
      </c>
      <c r="W130" s="146" t="s">
        <v>27</v>
      </c>
      <c r="X130" s="0" t="s">
        <v>26</v>
      </c>
      <c r="Y130" s="0" t="s">
        <v>26</v>
      </c>
      <c r="Z130" s="0" t="s">
        <v>27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28</v>
      </c>
      <c r="G131" s="91" t="n">
        <v>-28</v>
      </c>
      <c r="H131" s="140" t="n">
        <v>0</v>
      </c>
      <c r="I131" s="91" t="n">
        <v>66</v>
      </c>
      <c r="J131" s="91" t="n">
        <v>-66</v>
      </c>
      <c r="K131" s="140" t="n">
        <v>0</v>
      </c>
      <c r="L131" s="91" t="n">
        <v>71</v>
      </c>
      <c r="M131" s="91" t="n">
        <v>-71</v>
      </c>
      <c r="N131" s="140" t="n">
        <v>0</v>
      </c>
      <c r="O131" s="91" t="n">
        <v>36</v>
      </c>
      <c r="P131" s="91" t="n">
        <v>-36</v>
      </c>
      <c r="Q131" s="140" t="n">
        <v>-165</v>
      </c>
      <c r="R131" s="141" t="n">
        <v>-0.993975903614458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25</v>
      </c>
      <c r="G132" s="91" t="n">
        <v>75</v>
      </c>
      <c r="H132" s="140" t="n">
        <v>100</v>
      </c>
      <c r="I132" s="91" t="n">
        <v>28</v>
      </c>
      <c r="J132" s="91" t="n">
        <v>72</v>
      </c>
      <c r="K132" s="140" t="n">
        <v>100</v>
      </c>
      <c r="L132" s="91" t="n">
        <v>39</v>
      </c>
      <c r="M132" s="91" t="n">
        <v>61</v>
      </c>
      <c r="N132" s="140" t="n">
        <v>100</v>
      </c>
      <c r="O132" s="91" t="n">
        <v>105</v>
      </c>
      <c r="P132" s="91" t="n">
        <v>-5</v>
      </c>
      <c r="Q132" s="140" t="n">
        <v>208</v>
      </c>
      <c r="R132" s="141" t="n">
        <v>2.23655913978495</v>
      </c>
      <c r="S132" s="142"/>
      <c r="T132" s="143" t="s">
        <v>26</v>
      </c>
      <c r="U132" s="144" t="s">
        <v>26</v>
      </c>
      <c r="V132" s="145" t="s">
        <v>26</v>
      </c>
      <c r="W132" s="146" t="s">
        <v>26</v>
      </c>
      <c r="X132" s="0" t="s">
        <v>26</v>
      </c>
      <c r="Y132" s="0" t="s">
        <v>26</v>
      </c>
      <c r="Z132" s="0" t="s">
        <v>26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119</v>
      </c>
      <c r="G133" s="91" t="n">
        <v>-119</v>
      </c>
      <c r="H133" s="140" t="n">
        <v>0</v>
      </c>
      <c r="I133" s="91" t="n">
        <v>220</v>
      </c>
      <c r="J133" s="91" t="n">
        <v>-220</v>
      </c>
      <c r="K133" s="140" t="n">
        <v>0</v>
      </c>
      <c r="L133" s="91" t="n">
        <v>226</v>
      </c>
      <c r="M133" s="91" t="n">
        <v>-226</v>
      </c>
      <c r="N133" s="140" t="n">
        <v>0</v>
      </c>
      <c r="O133" s="91" t="n">
        <v>245</v>
      </c>
      <c r="P133" s="91" t="n">
        <v>-245</v>
      </c>
      <c r="Q133" s="140" t="n">
        <v>-565</v>
      </c>
      <c r="R133" s="141" t="n">
        <v>-0.998233215547703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90</v>
      </c>
      <c r="F134" s="91" t="n">
        <v>12</v>
      </c>
      <c r="G134" s="91" t="n">
        <v>78</v>
      </c>
      <c r="H134" s="140" t="n">
        <v>90</v>
      </c>
      <c r="I134" s="91" t="n">
        <v>40</v>
      </c>
      <c r="J134" s="91" t="n">
        <v>50</v>
      </c>
      <c r="K134" s="140" t="n">
        <v>90</v>
      </c>
      <c r="L134" s="91" t="n">
        <v>13</v>
      </c>
      <c r="M134" s="91" t="n">
        <v>77</v>
      </c>
      <c r="N134" s="140" t="n">
        <v>90</v>
      </c>
      <c r="O134" s="91" t="n">
        <v>13</v>
      </c>
      <c r="P134" s="91" t="n">
        <v>77</v>
      </c>
      <c r="Q134" s="140" t="n">
        <v>205</v>
      </c>
      <c r="R134" s="141" t="n">
        <v>3.10606060606061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130</v>
      </c>
      <c r="M136" s="91" t="n">
        <v>-130</v>
      </c>
      <c r="N136" s="140" t="n">
        <v>0</v>
      </c>
      <c r="O136" s="91" t="n">
        <v>0</v>
      </c>
      <c r="P136" s="91" t="n">
        <v>0</v>
      </c>
      <c r="Q136" s="140" t="n">
        <v>-130</v>
      </c>
      <c r="R136" s="141" t="n">
        <v>-0.99236641221374</v>
      </c>
      <c r="S136" s="142"/>
      <c r="T136" s="143" t="s">
        <v>26</v>
      </c>
      <c r="U136" s="144" t="s">
        <v>26</v>
      </c>
      <c r="V136" s="145" t="s">
        <v>26</v>
      </c>
      <c r="W136" s="146" t="s">
        <v>27</v>
      </c>
      <c r="X136" s="0" t="s">
        <v>26</v>
      </c>
      <c r="Y136" s="0" t="s">
        <v>26</v>
      </c>
      <c r="Z136" s="0" t="s">
        <v>27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0</v>
      </c>
      <c r="M137" s="91" t="n">
        <v>0</v>
      </c>
      <c r="N137" s="140" t="n">
        <v>0</v>
      </c>
      <c r="O137" s="91" t="n">
        <v>0</v>
      </c>
      <c r="P137" s="91" t="n">
        <v>0</v>
      </c>
      <c r="Q137" s="140" t="n">
        <v>0</v>
      </c>
      <c r="R137" s="141" t="n">
        <v>0</v>
      </c>
      <c r="S137" s="142"/>
      <c r="T137" s="143" t="s">
        <v>26</v>
      </c>
      <c r="U137" s="144" t="s">
        <v>26</v>
      </c>
      <c r="V137" s="145" t="s">
        <v>26</v>
      </c>
      <c r="W137" s="146" t="s">
        <v>26</v>
      </c>
      <c r="X137" s="0" t="s">
        <v>26</v>
      </c>
      <c r="Y137" s="0" t="s">
        <v>26</v>
      </c>
      <c r="Z137" s="0" t="s">
        <v>26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0</v>
      </c>
      <c r="F138" s="91" t="n">
        <v>129</v>
      </c>
      <c r="G138" s="91" t="n">
        <v>-129</v>
      </c>
      <c r="H138" s="140" t="n">
        <v>0</v>
      </c>
      <c r="I138" s="91" t="n">
        <v>196</v>
      </c>
      <c r="J138" s="91" t="n">
        <v>-196</v>
      </c>
      <c r="K138" s="140" t="n">
        <v>0</v>
      </c>
      <c r="L138" s="91" t="n">
        <v>211</v>
      </c>
      <c r="M138" s="91" t="n">
        <v>-211</v>
      </c>
      <c r="N138" s="140" t="n">
        <v>0</v>
      </c>
      <c r="O138" s="91" t="n">
        <v>222</v>
      </c>
      <c r="P138" s="91" t="n">
        <v>-222</v>
      </c>
      <c r="Q138" s="140" t="n">
        <v>-536</v>
      </c>
      <c r="R138" s="141" t="n">
        <v>-0.998137802607076</v>
      </c>
      <c r="S138" s="142"/>
      <c r="T138" s="143" t="s">
        <v>26</v>
      </c>
      <c r="U138" s="144" t="s">
        <v>26</v>
      </c>
      <c r="V138" s="145" t="s">
        <v>26</v>
      </c>
      <c r="W138" s="146" t="s">
        <v>27</v>
      </c>
      <c r="X138" s="0" t="s">
        <v>26</v>
      </c>
      <c r="Y138" s="0" t="s">
        <v>26</v>
      </c>
      <c r="Z138" s="0" t="s">
        <v>27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12</v>
      </c>
      <c r="G139" s="91" t="n">
        <v>153</v>
      </c>
      <c r="H139" s="140" t="n">
        <v>165</v>
      </c>
      <c r="I139" s="91" t="n">
        <v>23</v>
      </c>
      <c r="J139" s="91" t="n">
        <v>142</v>
      </c>
      <c r="K139" s="140" t="n">
        <v>165</v>
      </c>
      <c r="L139" s="91" t="n">
        <v>27</v>
      </c>
      <c r="M139" s="91" t="n">
        <v>138</v>
      </c>
      <c r="N139" s="140" t="n">
        <v>165</v>
      </c>
      <c r="O139" s="91" t="n">
        <v>38</v>
      </c>
      <c r="P139" s="91" t="n">
        <v>127</v>
      </c>
      <c r="Q139" s="140" t="n">
        <v>433</v>
      </c>
      <c r="R139" s="141" t="n">
        <v>6.87301587301587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30</v>
      </c>
      <c r="G140" s="91" t="n">
        <v>110</v>
      </c>
      <c r="H140" s="140" t="n">
        <v>140</v>
      </c>
      <c r="I140" s="91" t="n">
        <v>46</v>
      </c>
      <c r="J140" s="91" t="n">
        <v>94</v>
      </c>
      <c r="K140" s="140" t="n">
        <v>140</v>
      </c>
      <c r="L140" s="91" t="n">
        <v>57</v>
      </c>
      <c r="M140" s="91" t="n">
        <v>83</v>
      </c>
      <c r="N140" s="140" t="n">
        <v>140</v>
      </c>
      <c r="O140" s="91" t="n">
        <v>77</v>
      </c>
      <c r="P140" s="91" t="n">
        <v>63</v>
      </c>
      <c r="Q140" s="140" t="n">
        <v>287</v>
      </c>
      <c r="R140" s="141" t="n">
        <v>2.14179104477612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7</v>
      </c>
      <c r="B141" s="0" t="n">
        <v>7140035</v>
      </c>
      <c r="C141" s="64" t="n">
        <v>61789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8</v>
      </c>
      <c r="B142" s="0" t="n">
        <v>7080026</v>
      </c>
      <c r="C142" s="64" t="n">
        <v>63243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9</v>
      </c>
      <c r="B143" s="0" t="n">
        <v>7030016</v>
      </c>
      <c r="C143" s="64" t="n">
        <v>65984</v>
      </c>
      <c r="D143" s="65" t="s">
        <v>29</v>
      </c>
      <c r="E143" s="140" t="n">
        <v>0</v>
      </c>
      <c r="F143" s="91" t="n">
        <v>32</v>
      </c>
      <c r="G143" s="91" t="n">
        <v>-32</v>
      </c>
      <c r="H143" s="140" t="n">
        <v>0</v>
      </c>
      <c r="I143" s="91" t="n">
        <v>32</v>
      </c>
      <c r="J143" s="91" t="n">
        <v>-32</v>
      </c>
      <c r="K143" s="140" t="n">
        <v>0</v>
      </c>
      <c r="L143" s="91" t="n">
        <v>32</v>
      </c>
      <c r="M143" s="91" t="n">
        <v>-32</v>
      </c>
      <c r="N143" s="140" t="n">
        <v>0</v>
      </c>
      <c r="O143" s="91" t="n">
        <v>32</v>
      </c>
      <c r="P143" s="91" t="n">
        <v>-32</v>
      </c>
      <c r="Q143" s="140" t="n">
        <v>-96</v>
      </c>
      <c r="R143" s="141" t="n">
        <v>-0.989690721649485</v>
      </c>
      <c r="S143" s="142"/>
      <c r="T143" s="143" t="s">
        <v>26</v>
      </c>
      <c r="U143" s="144" t="s">
        <v>26</v>
      </c>
      <c r="V143" s="145" t="s">
        <v>26</v>
      </c>
      <c r="W143" s="146" t="s">
        <v>27</v>
      </c>
      <c r="X143" s="0" t="s">
        <v>26</v>
      </c>
      <c r="Y143" s="0" t="s">
        <v>26</v>
      </c>
      <c r="Z143" s="0" t="s">
        <v>27</v>
      </c>
    </row>
    <row r="144" customFormat="false" ht="12.75" hidden="false" customHeight="false" outlineLevel="0" collapsed="false">
      <c r="A144" s="0" t="s">
        <v>224</v>
      </c>
      <c r="B144" s="0" t="n">
        <v>7130032</v>
      </c>
      <c r="C144" s="64" t="n">
        <v>66365</v>
      </c>
      <c r="D144" s="65" t="s">
        <v>29</v>
      </c>
      <c r="E144" s="140"/>
      <c r="F144" s="91"/>
      <c r="G144" s="91"/>
      <c r="H144" s="140"/>
      <c r="I144" s="91"/>
      <c r="J144" s="91"/>
      <c r="K144" s="140"/>
      <c r="L144" s="91"/>
      <c r="M144" s="91"/>
      <c r="N144" s="140"/>
      <c r="O144" s="91"/>
      <c r="P144" s="91"/>
      <c r="Q144" s="140" t="n">
        <v>0</v>
      </c>
      <c r="R144" s="141" t="n">
        <v>0</v>
      </c>
      <c r="S144" s="142"/>
      <c r="T144" s="143" t="s">
        <v>26</v>
      </c>
      <c r="U144" s="144" t="s">
        <v>26</v>
      </c>
      <c r="V144" s="145" t="s">
        <v>26</v>
      </c>
      <c r="W144" s="146" t="s">
        <v>26</v>
      </c>
      <c r="X144" s="0" t="s">
        <v>26</v>
      </c>
      <c r="Y144" s="0" t="s">
        <v>26</v>
      </c>
      <c r="Z144" s="0" t="s">
        <v>26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218</v>
      </c>
      <c r="G146" s="91" t="n">
        <v>-218</v>
      </c>
      <c r="H146" s="140" t="n">
        <v>0</v>
      </c>
      <c r="I146" s="91" t="n">
        <v>224</v>
      </c>
      <c r="J146" s="91" t="n">
        <v>-224</v>
      </c>
      <c r="K146" s="140" t="n">
        <v>0</v>
      </c>
      <c r="L146" s="91" t="n">
        <v>80</v>
      </c>
      <c r="M146" s="91" t="n">
        <v>-80</v>
      </c>
      <c r="N146" s="140" t="n">
        <v>0</v>
      </c>
      <c r="O146" s="91" t="n">
        <v>0</v>
      </c>
      <c r="P146" s="91" t="n">
        <v>0</v>
      </c>
      <c r="Q146" s="140" t="n">
        <v>-522</v>
      </c>
      <c r="R146" s="141" t="n">
        <v>-0.998087954110899</v>
      </c>
      <c r="S146" s="142"/>
      <c r="T146" s="143" t="s">
        <v>26</v>
      </c>
      <c r="U146" s="144" t="s">
        <v>26</v>
      </c>
      <c r="V146" s="145" t="s">
        <v>26</v>
      </c>
      <c r="W146" s="146" t="s">
        <v>27</v>
      </c>
      <c r="X146" s="0" t="s">
        <v>26</v>
      </c>
      <c r="Y146" s="0" t="s">
        <v>26</v>
      </c>
      <c r="Z146" s="0" t="s">
        <v>27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6</v>
      </c>
      <c r="M147" s="91" t="n">
        <v>-6</v>
      </c>
      <c r="N147" s="140" t="n">
        <v>0</v>
      </c>
      <c r="O147" s="91" t="n">
        <v>0</v>
      </c>
      <c r="P147" s="91" t="n">
        <v>0</v>
      </c>
      <c r="Q147" s="140" t="n">
        <v>-6</v>
      </c>
      <c r="R147" s="141" t="n">
        <v>-0.857142857142857</v>
      </c>
      <c r="S147" s="142"/>
      <c r="T147" s="143" t="s">
        <v>26</v>
      </c>
      <c r="U147" s="144" t="s">
        <v>26</v>
      </c>
      <c r="V147" s="145" t="s">
        <v>26</v>
      </c>
      <c r="W147" s="146" t="s">
        <v>27</v>
      </c>
      <c r="X147" s="0" t="s">
        <v>26</v>
      </c>
      <c r="Y147" s="0" t="s">
        <v>26</v>
      </c>
      <c r="Z147" s="0" t="s">
        <v>27</v>
      </c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11</v>
      </c>
      <c r="G149" s="91" t="n">
        <v>134</v>
      </c>
      <c r="H149" s="140" t="n">
        <v>145</v>
      </c>
      <c r="I149" s="91" t="n">
        <v>14</v>
      </c>
      <c r="J149" s="91" t="n">
        <v>131</v>
      </c>
      <c r="K149" s="140" t="n">
        <v>145</v>
      </c>
      <c r="L149" s="91" t="n">
        <v>5</v>
      </c>
      <c r="M149" s="91" t="n">
        <v>140</v>
      </c>
      <c r="N149" s="140" t="n">
        <v>145</v>
      </c>
      <c r="O149" s="91" t="n">
        <v>4</v>
      </c>
      <c r="P149" s="91" t="n">
        <v>141</v>
      </c>
      <c r="Q149" s="140" t="n">
        <v>405</v>
      </c>
      <c r="R149" s="141" t="n">
        <v>13.0645161290323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4</v>
      </c>
      <c r="G150" s="91" t="n">
        <v>-14</v>
      </c>
      <c r="H150" s="140" t="n">
        <v>0</v>
      </c>
      <c r="I150" s="91" t="n">
        <v>14</v>
      </c>
      <c r="J150" s="91" t="n">
        <v>-14</v>
      </c>
      <c r="K150" s="140" t="n">
        <v>0</v>
      </c>
      <c r="L150" s="91" t="n">
        <v>14</v>
      </c>
      <c r="M150" s="91" t="n">
        <v>-14</v>
      </c>
      <c r="N150" s="140" t="n">
        <v>0</v>
      </c>
      <c r="O150" s="91" t="n">
        <v>14</v>
      </c>
      <c r="P150" s="91" t="n">
        <v>-14</v>
      </c>
      <c r="Q150" s="140" t="n">
        <v>-42</v>
      </c>
      <c r="R150" s="141" t="n">
        <v>-0.976744186046512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100</v>
      </c>
      <c r="F151" s="91" t="n">
        <v>55</v>
      </c>
      <c r="G151" s="91" t="n">
        <v>45</v>
      </c>
      <c r="H151" s="140" t="n">
        <v>100</v>
      </c>
      <c r="I151" s="91" t="n">
        <v>59</v>
      </c>
      <c r="J151" s="91" t="n">
        <v>41</v>
      </c>
      <c r="K151" s="140" t="n">
        <v>100</v>
      </c>
      <c r="L151" s="91" t="n">
        <v>59</v>
      </c>
      <c r="M151" s="91" t="n">
        <v>41</v>
      </c>
      <c r="N151" s="140" t="n">
        <v>100</v>
      </c>
      <c r="O151" s="91" t="n">
        <v>0</v>
      </c>
      <c r="P151" s="91" t="n">
        <v>100</v>
      </c>
      <c r="Q151" s="140" t="n">
        <v>127</v>
      </c>
      <c r="R151" s="141" t="n">
        <v>0.729885057471264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53</v>
      </c>
      <c r="G159" s="91" t="n">
        <v>-53</v>
      </c>
      <c r="H159" s="140" t="n">
        <v>0</v>
      </c>
      <c r="I159" s="91" t="n">
        <v>94</v>
      </c>
      <c r="J159" s="91" t="n">
        <v>-94</v>
      </c>
      <c r="K159" s="140" t="n">
        <v>0</v>
      </c>
      <c r="L159" s="91" t="n">
        <v>106</v>
      </c>
      <c r="M159" s="91" t="n">
        <v>-106</v>
      </c>
      <c r="N159" s="140" t="n">
        <v>0</v>
      </c>
      <c r="O159" s="91" t="n">
        <v>102</v>
      </c>
      <c r="P159" s="91" t="n">
        <v>-102</v>
      </c>
      <c r="Q159" s="140" t="n">
        <v>-253</v>
      </c>
      <c r="R159" s="141" t="n">
        <v>-0.996062992125984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5</v>
      </c>
      <c r="G160" s="91" t="n">
        <v>-5</v>
      </c>
      <c r="H160" s="140" t="n">
        <v>0</v>
      </c>
      <c r="I160" s="91" t="n">
        <v>5</v>
      </c>
      <c r="J160" s="91" t="n">
        <v>-5</v>
      </c>
      <c r="K160" s="140" t="n">
        <v>0</v>
      </c>
      <c r="L160" s="91" t="n">
        <v>6</v>
      </c>
      <c r="M160" s="91" t="n">
        <v>-6</v>
      </c>
      <c r="N160" s="140" t="n">
        <v>0</v>
      </c>
      <c r="O160" s="91" t="n">
        <v>7</v>
      </c>
      <c r="P160" s="91" t="n">
        <v>-7</v>
      </c>
      <c r="Q160" s="140" t="n">
        <v>-16</v>
      </c>
      <c r="R160" s="141" t="n">
        <v>-0.941176470588235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00</v>
      </c>
      <c r="F161" s="91" t="n">
        <v>101</v>
      </c>
      <c r="G161" s="91" t="n">
        <v>-1</v>
      </c>
      <c r="H161" s="140" t="n">
        <v>100</v>
      </c>
      <c r="I161" s="91" t="n">
        <v>101</v>
      </c>
      <c r="J161" s="91" t="n">
        <v>-1</v>
      </c>
      <c r="K161" s="140" t="n">
        <v>100</v>
      </c>
      <c r="L161" s="91" t="n">
        <v>92</v>
      </c>
      <c r="M161" s="91" t="n">
        <v>8</v>
      </c>
      <c r="N161" s="140" t="n">
        <v>100</v>
      </c>
      <c r="O161" s="91" t="n">
        <v>84</v>
      </c>
      <c r="P161" s="91" t="n">
        <v>16</v>
      </c>
      <c r="Q161" s="140" t="n">
        <v>6</v>
      </c>
      <c r="R161" s="141" t="n">
        <v>0.0203389830508475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109</v>
      </c>
      <c r="G165" s="91" t="n">
        <v>-109</v>
      </c>
      <c r="H165" s="140" t="n">
        <v>0</v>
      </c>
      <c r="I165" s="91" t="n">
        <v>97</v>
      </c>
      <c r="J165" s="91" t="n">
        <v>-97</v>
      </c>
      <c r="K165" s="140" t="n">
        <v>0</v>
      </c>
      <c r="L165" s="91" t="n">
        <v>105</v>
      </c>
      <c r="M165" s="91" t="n">
        <v>-105</v>
      </c>
      <c r="N165" s="140" t="n">
        <v>0</v>
      </c>
      <c r="O165" s="91" t="n">
        <v>112</v>
      </c>
      <c r="P165" s="91" t="n">
        <v>-112</v>
      </c>
      <c r="Q165" s="140" t="n">
        <v>-311</v>
      </c>
      <c r="R165" s="141" t="n">
        <v>-0.996794871794872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242</v>
      </c>
      <c r="G167" s="91" t="n">
        <v>-242</v>
      </c>
      <c r="H167" s="140" t="n">
        <v>0</v>
      </c>
      <c r="I167" s="91" t="n">
        <v>248</v>
      </c>
      <c r="J167" s="91" t="n">
        <v>-248</v>
      </c>
      <c r="K167" s="140" t="n">
        <v>0</v>
      </c>
      <c r="L167" s="91" t="n">
        <v>218</v>
      </c>
      <c r="M167" s="91" t="n">
        <v>-218</v>
      </c>
      <c r="N167" s="140" t="n">
        <v>0</v>
      </c>
      <c r="O167" s="91" t="n">
        <v>243</v>
      </c>
      <c r="P167" s="91" t="n">
        <v>-243</v>
      </c>
      <c r="Q167" s="140" t="n">
        <v>-708</v>
      </c>
      <c r="R167" s="141" t="n">
        <v>-0.998589562764457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0</v>
      </c>
      <c r="G169" s="91" t="n">
        <v>0</v>
      </c>
      <c r="H169" s="140" t="n">
        <v>0</v>
      </c>
      <c r="I169" s="91" t="n">
        <v>0</v>
      </c>
      <c r="J169" s="91" t="n">
        <v>0</v>
      </c>
      <c r="K169" s="140" t="n">
        <v>0</v>
      </c>
      <c r="L169" s="91" t="n">
        <v>0</v>
      </c>
      <c r="M169" s="91" t="n">
        <v>0</v>
      </c>
      <c r="N169" s="140" t="n">
        <v>0</v>
      </c>
      <c r="O169" s="91" t="n">
        <v>0</v>
      </c>
      <c r="P169" s="91" t="n">
        <v>0</v>
      </c>
      <c r="Q169" s="140" t="n">
        <v>0</v>
      </c>
      <c r="R169" s="141" t="n">
        <v>0</v>
      </c>
      <c r="S169" s="142"/>
      <c r="T169" s="143" t="s">
        <v>26</v>
      </c>
      <c r="U169" s="144" t="s">
        <v>26</v>
      </c>
      <c r="V169" s="145" t="s">
        <v>26</v>
      </c>
      <c r="W169" s="146" t="s">
        <v>26</v>
      </c>
      <c r="X169" s="0" t="s">
        <v>26</v>
      </c>
      <c r="Y169" s="0" t="s">
        <v>26</v>
      </c>
      <c r="Z169" s="0" t="s">
        <v>26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0</v>
      </c>
      <c r="R170" s="141" t="n">
        <v>0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17</v>
      </c>
      <c r="G171" s="91" t="n">
        <v>-117</v>
      </c>
      <c r="H171" s="140" t="n">
        <v>0</v>
      </c>
      <c r="I171" s="91" t="n">
        <v>166</v>
      </c>
      <c r="J171" s="91" t="n">
        <v>-166</v>
      </c>
      <c r="K171" s="140" t="n">
        <v>0</v>
      </c>
      <c r="L171" s="91" t="n">
        <v>135</v>
      </c>
      <c r="M171" s="91" t="n">
        <v>-135</v>
      </c>
      <c r="N171" s="140" t="n">
        <v>0</v>
      </c>
      <c r="O171" s="91" t="n">
        <v>129</v>
      </c>
      <c r="P171" s="91" t="n">
        <v>-129</v>
      </c>
      <c r="Q171" s="140" t="n">
        <v>-418</v>
      </c>
      <c r="R171" s="141" t="n">
        <v>-0.997613365155131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0</v>
      </c>
      <c r="G173" s="91" t="n">
        <v>0</v>
      </c>
      <c r="H173" s="140" t="n">
        <v>0</v>
      </c>
      <c r="I173" s="91" t="n">
        <v>0</v>
      </c>
      <c r="J173" s="91" t="n">
        <v>0</v>
      </c>
      <c r="K173" s="140" t="n">
        <v>0</v>
      </c>
      <c r="L173" s="91" t="n">
        <v>0</v>
      </c>
      <c r="M173" s="91" t="n">
        <v>0</v>
      </c>
      <c r="N173" s="140" t="n">
        <v>0</v>
      </c>
      <c r="O173" s="91" t="n">
        <v>0</v>
      </c>
      <c r="P173" s="91" t="n">
        <v>0</v>
      </c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70</v>
      </c>
      <c r="G174" s="91" t="n">
        <v>-70</v>
      </c>
      <c r="H174" s="140" t="n">
        <v>0</v>
      </c>
      <c r="I174" s="91" t="n">
        <v>65</v>
      </c>
      <c r="J174" s="91" t="n">
        <v>-65</v>
      </c>
      <c r="K174" s="140" t="n">
        <v>0</v>
      </c>
      <c r="L174" s="91" t="n">
        <v>49</v>
      </c>
      <c r="M174" s="91" t="n">
        <v>-49</v>
      </c>
      <c r="N174" s="140" t="n">
        <v>0</v>
      </c>
      <c r="O174" s="91" t="n">
        <v>57</v>
      </c>
      <c r="P174" s="91" t="n">
        <v>-57</v>
      </c>
      <c r="Q174" s="140" t="n">
        <v>-184</v>
      </c>
      <c r="R174" s="141" t="n">
        <v>-0.994594594594595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205</v>
      </c>
      <c r="F175" s="91" t="n">
        <v>186</v>
      </c>
      <c r="G175" s="91" t="n">
        <v>19</v>
      </c>
      <c r="H175" s="140" t="n">
        <v>205</v>
      </c>
      <c r="I175" s="91" t="n">
        <v>176</v>
      </c>
      <c r="J175" s="91" t="n">
        <v>29</v>
      </c>
      <c r="K175" s="140" t="n">
        <v>205</v>
      </c>
      <c r="L175" s="91" t="n">
        <v>251</v>
      </c>
      <c r="M175" s="91" t="n">
        <v>-46</v>
      </c>
      <c r="N175" s="140" t="n">
        <v>205</v>
      </c>
      <c r="O175" s="91" t="n">
        <v>359</v>
      </c>
      <c r="P175" s="91" t="n">
        <v>-154</v>
      </c>
      <c r="Q175" s="140" t="n">
        <v>2</v>
      </c>
      <c r="R175" s="141" t="n">
        <v>0.00325732899022801</v>
      </c>
      <c r="S175" s="142"/>
      <c r="T175" s="143" t="s">
        <v>26</v>
      </c>
      <c r="U175" s="144" t="s">
        <v>26</v>
      </c>
      <c r="V175" s="145" t="s">
        <v>26</v>
      </c>
      <c r="W175" s="146" t="s">
        <v>26</v>
      </c>
      <c r="X175" s="0" t="s">
        <v>26</v>
      </c>
      <c r="Y175" s="0" t="s">
        <v>26</v>
      </c>
      <c r="Z175" s="0" t="s">
        <v>26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0</v>
      </c>
      <c r="G176" s="91" t="n">
        <v>0</v>
      </c>
      <c r="H176" s="140" t="n">
        <v>0</v>
      </c>
      <c r="I176" s="91" t="n">
        <v>110</v>
      </c>
      <c r="J176" s="91" t="n">
        <v>-110</v>
      </c>
      <c r="K176" s="140" t="n">
        <v>0</v>
      </c>
      <c r="L176" s="91" t="n">
        <v>366</v>
      </c>
      <c r="M176" s="91" t="n">
        <v>-366</v>
      </c>
      <c r="N176" s="140" t="n">
        <v>0</v>
      </c>
      <c r="O176" s="91" t="n">
        <v>0</v>
      </c>
      <c r="P176" s="91" t="n">
        <v>0</v>
      </c>
      <c r="Q176" s="140" t="n">
        <v>-476</v>
      </c>
      <c r="R176" s="141" t="n">
        <v>-0.9979035639413</v>
      </c>
      <c r="S176" s="142"/>
      <c r="T176" s="143" t="s">
        <v>26</v>
      </c>
      <c r="U176" s="144" t="s">
        <v>26</v>
      </c>
      <c r="V176" s="145" t="s">
        <v>26</v>
      </c>
      <c r="W176" s="146" t="s">
        <v>27</v>
      </c>
      <c r="X176" s="0" t="s">
        <v>26</v>
      </c>
      <c r="Y176" s="0" t="s">
        <v>26</v>
      </c>
      <c r="Z176" s="0" t="s">
        <v>27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0</v>
      </c>
      <c r="F177" s="91" t="n">
        <v>346</v>
      </c>
      <c r="G177" s="91" t="n">
        <v>-346</v>
      </c>
      <c r="H177" s="140" t="n">
        <v>0</v>
      </c>
      <c r="I177" s="91" t="n">
        <v>354</v>
      </c>
      <c r="J177" s="91" t="n">
        <v>-354</v>
      </c>
      <c r="K177" s="140" t="n">
        <v>0</v>
      </c>
      <c r="L177" s="91" t="n">
        <v>355</v>
      </c>
      <c r="M177" s="91" t="n">
        <v>-355</v>
      </c>
      <c r="N177" s="140" t="n">
        <v>0</v>
      </c>
      <c r="O177" s="91" t="n">
        <v>357</v>
      </c>
      <c r="P177" s="91" t="n">
        <v>-357</v>
      </c>
      <c r="Q177" s="140" t="n">
        <v>-1055</v>
      </c>
      <c r="R177" s="141" t="n">
        <v>-0.99905303030303</v>
      </c>
      <c r="S177" s="142"/>
      <c r="T177" s="143" t="s">
        <v>26</v>
      </c>
      <c r="U177" s="144" t="s">
        <v>26</v>
      </c>
      <c r="V177" s="145" t="s">
        <v>26</v>
      </c>
      <c r="W177" s="146" t="s">
        <v>27</v>
      </c>
      <c r="X177" s="0" t="s">
        <v>26</v>
      </c>
      <c r="Y177" s="0" t="s">
        <v>26</v>
      </c>
      <c r="Z177" s="0" t="s">
        <v>27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0</v>
      </c>
      <c r="G178" s="91" t="n">
        <v>0</v>
      </c>
      <c r="H178" s="140" t="n">
        <v>0</v>
      </c>
      <c r="I178" s="91" t="n">
        <v>0</v>
      </c>
      <c r="J178" s="91" t="n">
        <v>0</v>
      </c>
      <c r="K178" s="140" t="n">
        <v>0</v>
      </c>
      <c r="L178" s="91" t="n">
        <v>0</v>
      </c>
      <c r="M178" s="91" t="n">
        <v>0</v>
      </c>
      <c r="N178" s="140" t="n">
        <v>0</v>
      </c>
      <c r="O178" s="91" t="n">
        <v>0</v>
      </c>
      <c r="P178" s="91" t="n">
        <v>0</v>
      </c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200</v>
      </c>
      <c r="F179" s="91" t="n">
        <v>120</v>
      </c>
      <c r="G179" s="91" t="n">
        <v>80</v>
      </c>
      <c r="H179" s="140" t="n">
        <v>0</v>
      </c>
      <c r="I179" s="91" t="n">
        <v>165</v>
      </c>
      <c r="J179" s="91" t="n">
        <v>-165</v>
      </c>
      <c r="K179" s="140" t="n">
        <v>0</v>
      </c>
      <c r="L179" s="91" t="n">
        <v>168</v>
      </c>
      <c r="M179" s="91" t="n">
        <v>-168</v>
      </c>
      <c r="N179" s="140" t="n">
        <v>0</v>
      </c>
      <c r="O179" s="91" t="n">
        <v>160</v>
      </c>
      <c r="P179" s="91" t="n">
        <v>-160</v>
      </c>
      <c r="Q179" s="140" t="n">
        <v>-253</v>
      </c>
      <c r="R179" s="141" t="n">
        <v>-0.55726872246696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155</v>
      </c>
      <c r="G180" s="91" t="n">
        <v>-155</v>
      </c>
      <c r="H180" s="140" t="n">
        <v>0</v>
      </c>
      <c r="I180" s="91" t="n">
        <v>151</v>
      </c>
      <c r="J180" s="91" t="n">
        <v>-151</v>
      </c>
      <c r="K180" s="140" t="n">
        <v>0</v>
      </c>
      <c r="L180" s="91" t="n">
        <v>167</v>
      </c>
      <c r="M180" s="91" t="n">
        <v>-167</v>
      </c>
      <c r="N180" s="140" t="n">
        <v>0</v>
      </c>
      <c r="O180" s="91" t="n">
        <v>161</v>
      </c>
      <c r="P180" s="91" t="n">
        <v>-161</v>
      </c>
      <c r="Q180" s="140" t="n">
        <v>-473</v>
      </c>
      <c r="R180" s="141" t="n">
        <v>-0.99789029535865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51</v>
      </c>
      <c r="G181" s="91" t="n">
        <v>-51</v>
      </c>
      <c r="H181" s="140" t="n">
        <v>0</v>
      </c>
      <c r="I181" s="91" t="n">
        <v>48</v>
      </c>
      <c r="J181" s="91" t="n">
        <v>-48</v>
      </c>
      <c r="K181" s="140" t="n">
        <v>0</v>
      </c>
      <c r="L181" s="91" t="n">
        <v>57</v>
      </c>
      <c r="M181" s="91" t="n">
        <v>-57</v>
      </c>
      <c r="N181" s="140" t="n">
        <v>0</v>
      </c>
      <c r="O181" s="91" t="n">
        <v>54</v>
      </c>
      <c r="P181" s="91" t="n">
        <v>-54</v>
      </c>
      <c r="Q181" s="140" t="n">
        <v>-156</v>
      </c>
      <c r="R181" s="141" t="n">
        <v>-0.993630573248408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257</v>
      </c>
      <c r="G182" s="91" t="n">
        <v>-257</v>
      </c>
      <c r="H182" s="140" t="n">
        <v>0</v>
      </c>
      <c r="I182" s="91" t="n">
        <v>315</v>
      </c>
      <c r="J182" s="91" t="n">
        <v>-315</v>
      </c>
      <c r="K182" s="140" t="n">
        <v>0</v>
      </c>
      <c r="L182" s="91" t="n">
        <v>320</v>
      </c>
      <c r="M182" s="91" t="n">
        <v>-320</v>
      </c>
      <c r="N182" s="140" t="n">
        <v>0</v>
      </c>
      <c r="O182" s="91" t="n">
        <v>241</v>
      </c>
      <c r="P182" s="91" t="n">
        <v>-241</v>
      </c>
      <c r="Q182" s="140" t="n">
        <v>-892</v>
      </c>
      <c r="R182" s="141" t="n">
        <v>-0.998880179171333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1</v>
      </c>
      <c r="G183" s="91" t="n">
        <v>-1</v>
      </c>
      <c r="H183" s="140" t="n">
        <v>0</v>
      </c>
      <c r="I183" s="91" t="n">
        <v>0</v>
      </c>
      <c r="J183" s="91" t="n">
        <v>0</v>
      </c>
      <c r="K183" s="140" t="n">
        <v>0</v>
      </c>
      <c r="L183" s="91" t="n">
        <v>0</v>
      </c>
      <c r="M183" s="91" t="n">
        <v>0</v>
      </c>
      <c r="N183" s="140" t="n">
        <v>0</v>
      </c>
      <c r="O183" s="91" t="n">
        <v>16</v>
      </c>
      <c r="P183" s="91" t="n">
        <v>-16</v>
      </c>
      <c r="Q183" s="140" t="n">
        <v>-1</v>
      </c>
      <c r="R183" s="141" t="n">
        <v>-0.5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0</v>
      </c>
      <c r="G186" s="91" t="n">
        <v>0</v>
      </c>
      <c r="H186" s="140" t="n">
        <v>0</v>
      </c>
      <c r="I186" s="91" t="n">
        <v>0</v>
      </c>
      <c r="J186" s="91" t="n">
        <v>0</v>
      </c>
      <c r="K186" s="140" t="n">
        <v>0</v>
      </c>
      <c r="L186" s="91" t="n">
        <v>0</v>
      </c>
      <c r="M186" s="91" t="n">
        <v>0</v>
      </c>
      <c r="N186" s="140" t="n">
        <v>0</v>
      </c>
      <c r="O186" s="91" t="n">
        <v>0</v>
      </c>
      <c r="P186" s="91" t="n">
        <v>0</v>
      </c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448</v>
      </c>
      <c r="G187" s="91" t="n">
        <v>-448</v>
      </c>
      <c r="H187" s="140" t="n">
        <v>0</v>
      </c>
      <c r="I187" s="91" t="n">
        <v>399</v>
      </c>
      <c r="J187" s="91" t="n">
        <v>-399</v>
      </c>
      <c r="K187" s="140" t="n">
        <v>0</v>
      </c>
      <c r="L187" s="91" t="n">
        <v>328</v>
      </c>
      <c r="M187" s="91" t="n">
        <v>-328</v>
      </c>
      <c r="N187" s="140" t="n">
        <v>0</v>
      </c>
      <c r="O187" s="91" t="n">
        <v>290</v>
      </c>
      <c r="P187" s="91" t="n">
        <v>-290</v>
      </c>
      <c r="Q187" s="140" t="n">
        <v>-1175</v>
      </c>
      <c r="R187" s="141" t="n">
        <v>-0.999149659863946</v>
      </c>
      <c r="S187" s="142"/>
      <c r="T187" s="143" t="s">
        <v>26</v>
      </c>
      <c r="U187" s="144" t="s">
        <v>26</v>
      </c>
      <c r="V187" s="145" t="s">
        <v>26</v>
      </c>
      <c r="W187" s="146" t="s">
        <v>27</v>
      </c>
      <c r="X187" s="0" t="s">
        <v>26</v>
      </c>
      <c r="Y187" s="0" t="s">
        <v>26</v>
      </c>
      <c r="Z187" s="0" t="s">
        <v>27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</row>
    <row r="217" customFormat="false" ht="12.75" hidden="false" customHeight="false" outlineLevel="0" collapsed="false">
      <c r="C217" s="64"/>
      <c r="D217" s="65"/>
      <c r="E217" s="140"/>
      <c r="F217" s="91"/>
      <c r="G217" s="91"/>
      <c r="H217" s="140"/>
      <c r="I217" s="91"/>
      <c r="J217" s="91"/>
      <c r="K217" s="140"/>
      <c r="L217" s="91"/>
      <c r="M217" s="91"/>
      <c r="N217" s="140"/>
      <c r="O217" s="91"/>
      <c r="P217" s="91"/>
      <c r="Q217" s="140" t="n">
        <v>0</v>
      </c>
      <c r="R217" s="141" t="n">
        <v>0</v>
      </c>
      <c r="S217" s="142"/>
      <c r="T217" s="143" t="s">
        <v>26</v>
      </c>
      <c r="U217" s="144" t="s">
        <v>26</v>
      </c>
      <c r="V217" s="145" t="s">
        <v>26</v>
      </c>
      <c r="W217" s="146" t="s">
        <v>26</v>
      </c>
      <c r="X217" s="0" t="s">
        <v>26</v>
      </c>
      <c r="Y217" s="0" t="s">
        <v>26</v>
      </c>
      <c r="Z217" s="0" t="s">
        <v>26</v>
      </c>
    </row>
    <row r="218" customFormat="false" ht="12.75" hidden="false" customHeight="false" outlineLevel="0" collapsed="false">
      <c r="C218" s="64"/>
      <c r="D218" s="65"/>
      <c r="E218" s="140"/>
      <c r="F218" s="91"/>
      <c r="G218" s="91"/>
      <c r="H218" s="140"/>
      <c r="I218" s="91"/>
      <c r="J218" s="91"/>
      <c r="K218" s="140"/>
      <c r="L218" s="91"/>
      <c r="M218" s="91"/>
      <c r="N218" s="140"/>
      <c r="O218" s="91"/>
      <c r="P218" s="91"/>
      <c r="Q218" s="140" t="n">
        <v>0</v>
      </c>
      <c r="R218" s="141" t="n">
        <v>0</v>
      </c>
      <c r="S218" s="142"/>
      <c r="T218" s="143" t="s">
        <v>26</v>
      </c>
      <c r="U218" s="144" t="s">
        <v>26</v>
      </c>
      <c r="V218" s="145" t="s">
        <v>26</v>
      </c>
      <c r="W218" s="146" t="s">
        <v>26</v>
      </c>
      <c r="X218" s="0" t="s">
        <v>26</v>
      </c>
      <c r="Y218" s="0" t="s">
        <v>26</v>
      </c>
      <c r="Z218" s="0" t="s">
        <v>26</v>
      </c>
    </row>
    <row r="219" customFormat="false" ht="12.75" hidden="false" customHeight="false" outlineLevel="0" collapsed="false">
      <c r="C219" s="64"/>
      <c r="D219" s="65"/>
      <c r="E219" s="140"/>
      <c r="F219" s="91"/>
      <c r="G219" s="91"/>
      <c r="H219" s="140"/>
      <c r="I219" s="91"/>
      <c r="J219" s="91"/>
      <c r="K219" s="140"/>
      <c r="L219" s="91"/>
      <c r="M219" s="91"/>
      <c r="N219" s="140"/>
      <c r="O219" s="91"/>
      <c r="P219" s="91"/>
      <c r="Q219" s="140" t="n">
        <v>0</v>
      </c>
      <c r="R219" s="141" t="n">
        <v>0</v>
      </c>
      <c r="S219" s="142"/>
      <c r="T219" s="143" t="s">
        <v>26</v>
      </c>
      <c r="U219" s="144" t="s">
        <v>26</v>
      </c>
      <c r="V219" s="145" t="s">
        <v>26</v>
      </c>
      <c r="W219" s="146" t="s">
        <v>26</v>
      </c>
      <c r="X219" s="0" t="s">
        <v>26</v>
      </c>
      <c r="Y219" s="0" t="s">
        <v>26</v>
      </c>
      <c r="Z219" s="0" t="s">
        <v>26</v>
      </c>
    </row>
    <row r="220" customFormat="false" ht="12.75" hidden="false" customHeight="false" outlineLevel="0" collapsed="false">
      <c r="C220" s="64"/>
      <c r="D220" s="65"/>
      <c r="E220" s="140"/>
      <c r="F220" s="91"/>
      <c r="G220" s="91"/>
      <c r="H220" s="140"/>
      <c r="I220" s="91"/>
      <c r="J220" s="91"/>
      <c r="K220" s="140"/>
      <c r="L220" s="91"/>
      <c r="M220" s="91"/>
      <c r="N220" s="140"/>
      <c r="O220" s="91"/>
      <c r="P220" s="91"/>
      <c r="Q220" s="140" t="n">
        <v>0</v>
      </c>
      <c r="R220" s="141" t="n">
        <v>0</v>
      </c>
      <c r="S220" s="142"/>
      <c r="T220" s="143" t="s">
        <v>26</v>
      </c>
      <c r="U220" s="144" t="s">
        <v>26</v>
      </c>
      <c r="V220" s="145" t="s">
        <v>26</v>
      </c>
      <c r="W220" s="146" t="s">
        <v>26</v>
      </c>
      <c r="X220" s="0" t="s">
        <v>26</v>
      </c>
      <c r="Y220" s="0" t="s">
        <v>26</v>
      </c>
      <c r="Z220" s="0" t="s">
        <v>26</v>
      </c>
    </row>
    <row r="221" customFormat="false" ht="12.75" hidden="false" customHeight="false" outlineLevel="0" collapsed="false">
      <c r="C221" s="64"/>
      <c r="D221" s="65"/>
      <c r="E221" s="140"/>
      <c r="F221" s="91"/>
      <c r="G221" s="91"/>
      <c r="H221" s="140"/>
      <c r="I221" s="91"/>
      <c r="J221" s="91"/>
      <c r="K221" s="140"/>
      <c r="L221" s="91"/>
      <c r="M221" s="91"/>
      <c r="N221" s="140"/>
      <c r="O221" s="91"/>
      <c r="P221" s="91"/>
      <c r="Q221" s="140" t="n">
        <v>0</v>
      </c>
      <c r="R221" s="141" t="n">
        <v>0</v>
      </c>
      <c r="S221" s="142"/>
      <c r="T221" s="143" t="s">
        <v>26</v>
      </c>
      <c r="U221" s="144" t="s">
        <v>26</v>
      </c>
      <c r="V221" s="145" t="s">
        <v>26</v>
      </c>
      <c r="W221" s="146" t="s">
        <v>26</v>
      </c>
      <c r="X221" s="0" t="s">
        <v>26</v>
      </c>
      <c r="Y221" s="0" t="s">
        <v>26</v>
      </c>
      <c r="Z221" s="0" t="s">
        <v>26</v>
      </c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</row>
    <row r="222" customFormat="false" ht="12.75" hidden="false" customHeight="false" outlineLevel="0" collapsed="false">
      <c r="C222" s="64"/>
      <c r="D222" s="65"/>
      <c r="E222" s="140"/>
      <c r="F222" s="91"/>
      <c r="G222" s="91"/>
      <c r="H222" s="140"/>
      <c r="I222" s="91"/>
      <c r="J222" s="91"/>
      <c r="K222" s="140"/>
      <c r="L222" s="91"/>
      <c r="M222" s="91"/>
      <c r="N222" s="140"/>
      <c r="O222" s="91"/>
      <c r="P222" s="91"/>
      <c r="Q222" s="140" t="n">
        <v>0</v>
      </c>
      <c r="R222" s="141" t="n">
        <v>0</v>
      </c>
      <c r="S222" s="142"/>
      <c r="T222" s="143" t="s">
        <v>26</v>
      </c>
      <c r="U222" s="144" t="s">
        <v>26</v>
      </c>
      <c r="V222" s="145" t="s">
        <v>26</v>
      </c>
      <c r="W222" s="146" t="s">
        <v>26</v>
      </c>
      <c r="X222" s="0" t="s">
        <v>26</v>
      </c>
      <c r="Y222" s="0" t="s">
        <v>26</v>
      </c>
      <c r="Z222" s="0" t="s">
        <v>26</v>
      </c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</row>
    <row r="223" customFormat="false" ht="12.75" hidden="false" customHeight="false" outlineLevel="0" collapsed="false">
      <c r="C223" s="64"/>
      <c r="D223" s="65"/>
      <c r="E223" s="140"/>
      <c r="F223" s="91"/>
      <c r="G223" s="91"/>
      <c r="H223" s="140"/>
      <c r="I223" s="91"/>
      <c r="J223" s="91"/>
      <c r="K223" s="140"/>
      <c r="L223" s="91"/>
      <c r="M223" s="91"/>
      <c r="N223" s="140"/>
      <c r="O223" s="91"/>
      <c r="P223" s="91"/>
      <c r="Q223" s="140" t="n">
        <v>0</v>
      </c>
      <c r="R223" s="141" t="n">
        <v>0</v>
      </c>
      <c r="S223" s="142"/>
      <c r="T223" s="143" t="s">
        <v>26</v>
      </c>
      <c r="U223" s="144" t="s">
        <v>26</v>
      </c>
      <c r="V223" s="145" t="s">
        <v>26</v>
      </c>
      <c r="W223" s="146" t="s">
        <v>26</v>
      </c>
      <c r="X223" s="0" t="s">
        <v>26</v>
      </c>
      <c r="Y223" s="0" t="s">
        <v>26</v>
      </c>
      <c r="Z223" s="0" t="s">
        <v>26</v>
      </c>
    </row>
    <row r="225" s="152" customFormat="true" ht="12.75" hidden="false" customHeight="false" outlineLevel="0" collapsed="false">
      <c r="C225" s="3"/>
      <c r="D225" s="3" t="s">
        <v>30</v>
      </c>
      <c r="G225" s="152" t="n">
        <v>-42499</v>
      </c>
      <c r="J225" s="152" t="n">
        <v>-188201</v>
      </c>
      <c r="M225" s="152" t="n">
        <v>-187992</v>
      </c>
      <c r="O225" s="152" t="n">
        <v>2532620</v>
      </c>
      <c r="P225" s="152" t="n">
        <v>55178</v>
      </c>
      <c r="S225" s="3" t="n">
        <v>9</v>
      </c>
      <c r="T225" s="3" t="n">
        <v>8</v>
      </c>
      <c r="U225" s="3" t="n">
        <v>0</v>
      </c>
    </row>
    <row r="226" customFormat="false" ht="12.75" hidden="false" customHeight="false" outlineLevel="0" collapsed="false">
      <c r="P226" s="153" t="n">
        <v>0.0217869242128705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78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216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14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75</v>
      </c>
      <c r="F8" s="124"/>
      <c r="G8" s="125" t="s">
        <v>62</v>
      </c>
      <c r="H8" s="123" t="n">
        <v>39876</v>
      </c>
      <c r="I8" s="124"/>
      <c r="J8" s="125" t="s">
        <v>215</v>
      </c>
      <c r="K8" s="123" t="n">
        <v>39877</v>
      </c>
      <c r="L8" s="124"/>
      <c r="M8" s="125" t="s">
        <v>217</v>
      </c>
      <c r="N8" s="123" t="n">
        <v>39878</v>
      </c>
      <c r="O8" s="124"/>
      <c r="P8" s="125" t="s">
        <v>220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75</v>
      </c>
      <c r="F9" s="133" t="n">
        <v>39875</v>
      </c>
      <c r="G9" s="133" t="n">
        <v>39875</v>
      </c>
      <c r="H9" s="132" t="n">
        <v>39876</v>
      </c>
      <c r="I9" s="133" t="n">
        <v>39876</v>
      </c>
      <c r="J9" s="133" t="n">
        <v>39876</v>
      </c>
      <c r="K9" s="132" t="n">
        <v>39877</v>
      </c>
      <c r="L9" s="133" t="n">
        <v>39877</v>
      </c>
      <c r="M9" s="133" t="n">
        <v>39877</v>
      </c>
      <c r="N9" s="132" t="n">
        <v>39878</v>
      </c>
      <c r="O9" s="133" t="n">
        <v>39878</v>
      </c>
      <c r="P9" s="133" t="n">
        <v>39878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0</v>
      </c>
      <c r="F10" s="91" t="n">
        <v>93</v>
      </c>
      <c r="G10" s="91" t="n">
        <v>-93</v>
      </c>
      <c r="H10" s="140" t="n">
        <v>0</v>
      </c>
      <c r="I10" s="91" t="n">
        <v>98</v>
      </c>
      <c r="J10" s="91" t="n">
        <v>-98</v>
      </c>
      <c r="K10" s="140" t="n">
        <v>0</v>
      </c>
      <c r="L10" s="91" t="n">
        <v>97</v>
      </c>
      <c r="M10" s="91" t="n">
        <v>-97</v>
      </c>
      <c r="N10" s="140" t="n">
        <v>0</v>
      </c>
      <c r="O10" s="91" t="n">
        <v>92</v>
      </c>
      <c r="P10" s="91" t="n">
        <v>-92</v>
      </c>
      <c r="Q10" s="140" t="n">
        <v>-288</v>
      </c>
      <c r="R10" s="141" t="n">
        <v>-0.996539792387543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54" t="n">
        <v>10886</v>
      </c>
      <c r="F11" s="155" t="n">
        <v>16314</v>
      </c>
      <c r="G11" s="155" t="n">
        <v>-5428</v>
      </c>
      <c r="H11" s="154" t="n">
        <v>35724</v>
      </c>
      <c r="I11" s="155" t="n">
        <v>18265</v>
      </c>
      <c r="J11" s="155" t="n">
        <v>17459</v>
      </c>
      <c r="K11" s="154" t="n">
        <v>30723</v>
      </c>
      <c r="L11" s="155" t="n">
        <v>17463</v>
      </c>
      <c r="M11" s="155" t="n">
        <v>13260</v>
      </c>
      <c r="N11" s="154" t="n">
        <v>20723</v>
      </c>
      <c r="O11" s="155" t="n">
        <v>17188</v>
      </c>
      <c r="P11" s="155" t="n">
        <v>3535</v>
      </c>
      <c r="Q11" s="140" t="n">
        <v>25291</v>
      </c>
      <c r="R11" s="141" t="n">
        <v>0.485963530157754</v>
      </c>
      <c r="S11" s="147"/>
      <c r="T11" s="143" t="s">
        <v>26</v>
      </c>
      <c r="U11" s="144" t="s">
        <v>26</v>
      </c>
      <c r="V11" s="145" t="s">
        <v>26</v>
      </c>
      <c r="W11" s="146" t="s">
        <v>26</v>
      </c>
      <c r="X11" s="0" t="s">
        <v>26</v>
      </c>
      <c r="Y11" s="0" t="s">
        <v>26</v>
      </c>
      <c r="Z11" s="0" t="s">
        <v>26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54" t="n">
        <v>1023257</v>
      </c>
      <c r="F12" s="155" t="n">
        <v>1023251</v>
      </c>
      <c r="G12" s="91" t="n">
        <v>6</v>
      </c>
      <c r="H12" s="154" t="n">
        <v>1165891</v>
      </c>
      <c r="I12" s="155" t="n">
        <v>1166080</v>
      </c>
      <c r="J12" s="91" t="n">
        <v>-189</v>
      </c>
      <c r="K12" s="154" t="n">
        <v>1118183</v>
      </c>
      <c r="L12" s="155" t="n">
        <v>1118683</v>
      </c>
      <c r="M12" s="91" t="n">
        <v>-500</v>
      </c>
      <c r="N12" s="154" t="n">
        <v>1081231</v>
      </c>
      <c r="O12" s="155" t="n">
        <v>1083248</v>
      </c>
      <c r="P12" s="155" t="n">
        <v>-2017</v>
      </c>
      <c r="Q12" s="140" t="n">
        <v>-683</v>
      </c>
      <c r="R12" s="141" t="n">
        <v>-0.000206468229436686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54" t="n">
        <v>21600</v>
      </c>
      <c r="F13" s="155" t="n">
        <v>24642</v>
      </c>
      <c r="G13" s="155" t="n">
        <v>-3042</v>
      </c>
      <c r="H13" s="154" t="n">
        <v>21596</v>
      </c>
      <c r="I13" s="155" t="n">
        <v>26549</v>
      </c>
      <c r="J13" s="155" t="n">
        <v>-4953</v>
      </c>
      <c r="K13" s="154" t="n">
        <v>26179</v>
      </c>
      <c r="L13" s="155" t="n">
        <v>25823</v>
      </c>
      <c r="M13" s="91" t="n">
        <v>356</v>
      </c>
      <c r="N13" s="154" t="n">
        <v>24094</v>
      </c>
      <c r="O13" s="155" t="n">
        <v>25399</v>
      </c>
      <c r="P13" s="155" t="n">
        <v>-1305</v>
      </c>
      <c r="Q13" s="140" t="n">
        <v>-7639</v>
      </c>
      <c r="R13" s="141" t="n">
        <v>-0.0991884697786146</v>
      </c>
      <c r="S13" s="147"/>
      <c r="T13" s="143" t="s">
        <v>26</v>
      </c>
      <c r="U13" s="144" t="s">
        <v>26</v>
      </c>
      <c r="V13" s="145" t="s">
        <v>27</v>
      </c>
      <c r="W13" s="146" t="s">
        <v>26</v>
      </c>
      <c r="X13" s="0" t="s">
        <v>26</v>
      </c>
      <c r="Y13" s="0" t="s">
        <v>27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54" t="n">
        <v>2824</v>
      </c>
      <c r="F14" s="155" t="n">
        <v>2719</v>
      </c>
      <c r="G14" s="91" t="n">
        <v>105</v>
      </c>
      <c r="H14" s="154" t="n">
        <v>2824</v>
      </c>
      <c r="I14" s="155" t="n">
        <v>2874</v>
      </c>
      <c r="J14" s="91" t="n">
        <v>-50</v>
      </c>
      <c r="K14" s="154" t="n">
        <v>2824</v>
      </c>
      <c r="L14" s="155" t="n">
        <v>2794</v>
      </c>
      <c r="M14" s="91" t="n">
        <v>30</v>
      </c>
      <c r="N14" s="154" t="n">
        <v>2824</v>
      </c>
      <c r="O14" s="155" t="n">
        <v>2765</v>
      </c>
      <c r="P14" s="91" t="n">
        <v>59</v>
      </c>
      <c r="Q14" s="140" t="n">
        <v>85</v>
      </c>
      <c r="R14" s="141" t="n">
        <v>0.0101335240820219</v>
      </c>
      <c r="S14" s="142"/>
      <c r="T14" s="143" t="s">
        <v>26</v>
      </c>
      <c r="U14" s="144" t="s">
        <v>26</v>
      </c>
      <c r="V14" s="145" t="s">
        <v>26</v>
      </c>
      <c r="W14" s="146" t="s">
        <v>26</v>
      </c>
      <c r="X14" s="0" t="s">
        <v>26</v>
      </c>
      <c r="Y14" s="0" t="s">
        <v>26</v>
      </c>
      <c r="Z14" s="0" t="s">
        <v>26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540</v>
      </c>
      <c r="G15" s="91" t="n">
        <v>-540</v>
      </c>
      <c r="H15" s="140" t="n">
        <v>0</v>
      </c>
      <c r="I15" s="91" t="n">
        <v>590</v>
      </c>
      <c r="J15" s="91" t="n">
        <v>-590</v>
      </c>
      <c r="K15" s="140" t="n">
        <v>0</v>
      </c>
      <c r="L15" s="91" t="n">
        <v>568</v>
      </c>
      <c r="M15" s="91" t="n">
        <v>-568</v>
      </c>
      <c r="N15" s="140" t="n">
        <v>0</v>
      </c>
      <c r="O15" s="91" t="n">
        <v>567</v>
      </c>
      <c r="P15" s="91" t="n">
        <v>-567</v>
      </c>
      <c r="Q15" s="140" t="n">
        <v>-1698</v>
      </c>
      <c r="R15" s="141" t="n">
        <v>-0.99941141848146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54" t="n">
        <v>2150</v>
      </c>
      <c r="F16" s="155" t="n">
        <v>2463</v>
      </c>
      <c r="G16" s="91" t="n">
        <v>-313</v>
      </c>
      <c r="H16" s="154" t="n">
        <v>2544</v>
      </c>
      <c r="I16" s="155" t="n">
        <v>2657</v>
      </c>
      <c r="J16" s="91" t="n">
        <v>-113</v>
      </c>
      <c r="K16" s="154" t="n">
        <v>2630</v>
      </c>
      <c r="L16" s="155" t="n">
        <v>2655</v>
      </c>
      <c r="M16" s="91" t="n">
        <v>-25</v>
      </c>
      <c r="N16" s="154" t="n">
        <v>2630</v>
      </c>
      <c r="O16" s="155" t="n">
        <v>2547</v>
      </c>
      <c r="P16" s="91" t="n">
        <v>83</v>
      </c>
      <c r="Q16" s="140" t="n">
        <v>-451</v>
      </c>
      <c r="R16" s="141" t="n">
        <v>-0.0579989711934156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54" t="n">
        <v>4208</v>
      </c>
      <c r="F17" s="155" t="n">
        <v>3835</v>
      </c>
      <c r="G17" s="91" t="n">
        <v>373</v>
      </c>
      <c r="H17" s="154" t="n">
        <v>4208</v>
      </c>
      <c r="I17" s="155" t="n">
        <v>4102</v>
      </c>
      <c r="J17" s="91" t="n">
        <v>106</v>
      </c>
      <c r="K17" s="154" t="n">
        <v>4208</v>
      </c>
      <c r="L17" s="155" t="n">
        <v>4032</v>
      </c>
      <c r="M17" s="91" t="n">
        <v>176</v>
      </c>
      <c r="N17" s="154" t="n">
        <v>3900</v>
      </c>
      <c r="O17" s="155" t="n">
        <v>3960</v>
      </c>
      <c r="P17" s="91" t="n">
        <v>-60</v>
      </c>
      <c r="Q17" s="140" t="n">
        <v>655</v>
      </c>
      <c r="R17" s="141" t="n">
        <v>0.0547201336675021</v>
      </c>
      <c r="S17" s="142"/>
      <c r="T17" s="143" t="s">
        <v>26</v>
      </c>
      <c r="U17" s="144" t="s">
        <v>26</v>
      </c>
      <c r="V17" s="145" t="s">
        <v>26</v>
      </c>
      <c r="W17" s="146" t="s">
        <v>26</v>
      </c>
      <c r="X17" s="0" t="s">
        <v>26</v>
      </c>
      <c r="Y17" s="0" t="s">
        <v>26</v>
      </c>
      <c r="Z17" s="0" t="s">
        <v>26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54" t="n">
        <v>1000</v>
      </c>
      <c r="F18" s="155" t="n">
        <v>1792</v>
      </c>
      <c r="G18" s="91" t="n">
        <v>-792</v>
      </c>
      <c r="H18" s="154" t="n">
        <v>1000</v>
      </c>
      <c r="I18" s="155" t="n">
        <v>1938</v>
      </c>
      <c r="J18" s="91" t="n">
        <v>-938</v>
      </c>
      <c r="K18" s="154" t="n">
        <v>2500</v>
      </c>
      <c r="L18" s="155" t="n">
        <v>1908</v>
      </c>
      <c r="M18" s="91" t="n">
        <v>592</v>
      </c>
      <c r="N18" s="154" t="n">
        <v>2500</v>
      </c>
      <c r="O18" s="155" t="n">
        <v>1845</v>
      </c>
      <c r="P18" s="91" t="n">
        <v>655</v>
      </c>
      <c r="Q18" s="140" t="n">
        <v>-1138</v>
      </c>
      <c r="R18" s="141" t="n">
        <v>-0.201808831353077</v>
      </c>
      <c r="S18" s="142"/>
      <c r="T18" s="143" t="s">
        <v>26</v>
      </c>
      <c r="U18" s="144" t="s">
        <v>26</v>
      </c>
      <c r="V18" s="145" t="s">
        <v>26</v>
      </c>
      <c r="W18" s="146" t="s">
        <v>27</v>
      </c>
      <c r="X18" s="0" t="s">
        <v>26</v>
      </c>
      <c r="Y18" s="0" t="s">
        <v>26</v>
      </c>
      <c r="Z18" s="0" t="s">
        <v>27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54" t="n">
        <v>26104</v>
      </c>
      <c r="F19" s="155" t="n">
        <v>28637</v>
      </c>
      <c r="G19" s="155" t="n">
        <v>-2533</v>
      </c>
      <c r="H19" s="154" t="n">
        <v>26104</v>
      </c>
      <c r="I19" s="155" t="n">
        <v>30307</v>
      </c>
      <c r="J19" s="155" t="n">
        <v>-4203</v>
      </c>
      <c r="K19" s="154" t="n">
        <v>26104</v>
      </c>
      <c r="L19" s="155" t="n">
        <v>30087</v>
      </c>
      <c r="M19" s="155" t="n">
        <v>-3983</v>
      </c>
      <c r="N19" s="154" t="n">
        <v>30105</v>
      </c>
      <c r="O19" s="155" t="n">
        <v>29218</v>
      </c>
      <c r="P19" s="91" t="n">
        <v>887</v>
      </c>
      <c r="Q19" s="140" t="n">
        <v>-10719</v>
      </c>
      <c r="R19" s="141" t="n">
        <v>-0.120394914188157</v>
      </c>
      <c r="S19" s="142"/>
      <c r="T19" s="143" t="s">
        <v>27</v>
      </c>
      <c r="U19" s="144" t="s">
        <v>26</v>
      </c>
      <c r="V19" s="145" t="s">
        <v>27</v>
      </c>
      <c r="W19" s="146" t="s">
        <v>27</v>
      </c>
      <c r="X19" s="0" t="s">
        <v>26</v>
      </c>
      <c r="Y19" s="0" t="s">
        <v>27</v>
      </c>
      <c r="Z19" s="0" t="s">
        <v>27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996</v>
      </c>
      <c r="F20" s="155" t="n">
        <v>1102</v>
      </c>
      <c r="G20" s="91" t="n">
        <v>-106</v>
      </c>
      <c r="H20" s="140" t="n">
        <v>996</v>
      </c>
      <c r="I20" s="155" t="n">
        <v>1244</v>
      </c>
      <c r="J20" s="91" t="n">
        <v>-248</v>
      </c>
      <c r="K20" s="140" t="n">
        <v>996</v>
      </c>
      <c r="L20" s="155" t="n">
        <v>1205</v>
      </c>
      <c r="M20" s="91" t="n">
        <v>-209</v>
      </c>
      <c r="N20" s="140" t="n">
        <v>996</v>
      </c>
      <c r="O20" s="155" t="n">
        <v>1174</v>
      </c>
      <c r="P20" s="91" t="n">
        <v>-178</v>
      </c>
      <c r="Q20" s="140" t="n">
        <v>-563</v>
      </c>
      <c r="R20" s="141" t="n">
        <v>-0.158502252252252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54" t="n">
        <v>13739</v>
      </c>
      <c r="F22" s="155" t="n">
        <v>13924</v>
      </c>
      <c r="G22" s="91" t="n">
        <v>-185</v>
      </c>
      <c r="H22" s="154" t="n">
        <v>14740</v>
      </c>
      <c r="I22" s="155" t="n">
        <v>15615</v>
      </c>
      <c r="J22" s="91" t="n">
        <v>-875</v>
      </c>
      <c r="K22" s="154" t="n">
        <v>15472</v>
      </c>
      <c r="L22" s="155" t="n">
        <v>15010</v>
      </c>
      <c r="M22" s="91" t="n">
        <v>462</v>
      </c>
      <c r="N22" s="154" t="n">
        <v>14933</v>
      </c>
      <c r="O22" s="155" t="n">
        <v>14625</v>
      </c>
      <c r="P22" s="91" t="n">
        <v>308</v>
      </c>
      <c r="Q22" s="140" t="n">
        <v>-598</v>
      </c>
      <c r="R22" s="141" t="n">
        <v>-0.0134231200897868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54" t="n">
        <v>2146</v>
      </c>
      <c r="F23" s="155" t="n">
        <v>2124</v>
      </c>
      <c r="G23" s="91" t="n">
        <v>22</v>
      </c>
      <c r="H23" s="154" t="n">
        <v>2146</v>
      </c>
      <c r="I23" s="155" t="n">
        <v>2215</v>
      </c>
      <c r="J23" s="91" t="n">
        <v>-69</v>
      </c>
      <c r="K23" s="154" t="n">
        <v>2146</v>
      </c>
      <c r="L23" s="155" t="n">
        <v>2195</v>
      </c>
      <c r="M23" s="91" t="n">
        <v>-49</v>
      </c>
      <c r="N23" s="154" t="n">
        <v>2146</v>
      </c>
      <c r="O23" s="155" t="n">
        <v>2164</v>
      </c>
      <c r="P23" s="91" t="n">
        <v>-18</v>
      </c>
      <c r="Q23" s="140" t="n">
        <v>-96</v>
      </c>
      <c r="R23" s="141" t="n">
        <v>-0.01469013006886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54" t="n">
        <v>2426</v>
      </c>
      <c r="F24" s="155" t="n">
        <v>2810</v>
      </c>
      <c r="G24" s="91" t="n">
        <v>-384</v>
      </c>
      <c r="H24" s="154" t="n">
        <v>2426</v>
      </c>
      <c r="I24" s="155" t="n">
        <v>3035</v>
      </c>
      <c r="J24" s="91" t="n">
        <v>-609</v>
      </c>
      <c r="K24" s="154" t="n">
        <v>2426</v>
      </c>
      <c r="L24" s="155" t="n">
        <v>2975</v>
      </c>
      <c r="M24" s="91" t="n">
        <v>-549</v>
      </c>
      <c r="N24" s="154" t="n">
        <v>2426</v>
      </c>
      <c r="O24" s="155" t="n">
        <v>2902</v>
      </c>
      <c r="P24" s="91" t="n">
        <v>-476</v>
      </c>
      <c r="Q24" s="140" t="n">
        <v>-1542</v>
      </c>
      <c r="R24" s="141" t="n">
        <v>-0.174810112232173</v>
      </c>
      <c r="S24" s="142"/>
      <c r="T24" s="143" t="s">
        <v>26</v>
      </c>
      <c r="U24" s="144" t="s">
        <v>26</v>
      </c>
      <c r="V24" s="145" t="s">
        <v>26</v>
      </c>
      <c r="W24" s="146" t="s">
        <v>27</v>
      </c>
      <c r="X24" s="0" t="s">
        <v>26</v>
      </c>
      <c r="Y24" s="0" t="s">
        <v>26</v>
      </c>
      <c r="Z24" s="0" t="s">
        <v>27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500</v>
      </c>
      <c r="F25" s="91" t="n">
        <v>445</v>
      </c>
      <c r="G25" s="91" t="n">
        <v>55</v>
      </c>
      <c r="H25" s="140" t="n">
        <v>500</v>
      </c>
      <c r="I25" s="91" t="n">
        <v>468</v>
      </c>
      <c r="J25" s="91" t="n">
        <v>32</v>
      </c>
      <c r="K25" s="140" t="n">
        <v>457</v>
      </c>
      <c r="L25" s="91" t="n">
        <v>467</v>
      </c>
      <c r="M25" s="91" t="n">
        <v>-10</v>
      </c>
      <c r="N25" s="140" t="n">
        <v>457</v>
      </c>
      <c r="O25" s="91" t="n">
        <v>453</v>
      </c>
      <c r="P25" s="91" t="n">
        <v>4</v>
      </c>
      <c r="Q25" s="140" t="n">
        <v>77</v>
      </c>
      <c r="R25" s="141" t="n">
        <v>0.055756698044895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54" t="n">
        <v>4775</v>
      </c>
      <c r="F26" s="155" t="n">
        <v>5181</v>
      </c>
      <c r="G26" s="91" t="n">
        <v>-406</v>
      </c>
      <c r="H26" s="154" t="n">
        <v>4775</v>
      </c>
      <c r="I26" s="155" t="n">
        <v>5428</v>
      </c>
      <c r="J26" s="91" t="n">
        <v>-653</v>
      </c>
      <c r="K26" s="154" t="n">
        <v>5425</v>
      </c>
      <c r="L26" s="155" t="n">
        <v>5343</v>
      </c>
      <c r="M26" s="91" t="n">
        <v>82</v>
      </c>
      <c r="N26" s="154" t="n">
        <v>5425</v>
      </c>
      <c r="O26" s="155" t="n">
        <v>5232</v>
      </c>
      <c r="P26" s="91" t="n">
        <v>193</v>
      </c>
      <c r="Q26" s="140" t="n">
        <v>-977</v>
      </c>
      <c r="R26" s="141" t="n">
        <v>-0.0612423995486742</v>
      </c>
      <c r="S26" s="142"/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54" t="n">
        <v>38497</v>
      </c>
      <c r="F27" s="155" t="n">
        <v>43749</v>
      </c>
      <c r="G27" s="155" t="n">
        <v>-5252</v>
      </c>
      <c r="H27" s="154" t="n">
        <v>38497</v>
      </c>
      <c r="I27" s="155" t="n">
        <v>46144</v>
      </c>
      <c r="J27" s="155" t="n">
        <v>-7647</v>
      </c>
      <c r="K27" s="154" t="n">
        <v>38497</v>
      </c>
      <c r="L27" s="155" t="n">
        <v>45269</v>
      </c>
      <c r="M27" s="155" t="n">
        <v>-6772</v>
      </c>
      <c r="N27" s="154" t="n">
        <v>45497</v>
      </c>
      <c r="O27" s="155" t="n">
        <v>44522</v>
      </c>
      <c r="P27" s="91" t="n">
        <v>975</v>
      </c>
      <c r="Q27" s="140" t="n">
        <v>-19671</v>
      </c>
      <c r="R27" s="141" t="n">
        <v>-0.145535390602458</v>
      </c>
      <c r="S27" s="142"/>
      <c r="T27" s="143" t="s">
        <v>27</v>
      </c>
      <c r="U27" s="144" t="s">
        <v>26</v>
      </c>
      <c r="V27" s="145" t="s">
        <v>27</v>
      </c>
      <c r="W27" s="146" t="s">
        <v>27</v>
      </c>
      <c r="X27" s="0" t="s">
        <v>26</v>
      </c>
      <c r="Y27" s="0" t="s">
        <v>27</v>
      </c>
      <c r="Z27" s="0" t="s">
        <v>27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54" t="n">
        <v>49110</v>
      </c>
      <c r="F28" s="155" t="n">
        <v>39025</v>
      </c>
      <c r="G28" s="155" t="n">
        <v>10085</v>
      </c>
      <c r="H28" s="154" t="n">
        <v>59799</v>
      </c>
      <c r="I28" s="155" t="n">
        <v>46771</v>
      </c>
      <c r="J28" s="155" t="n">
        <v>13028</v>
      </c>
      <c r="K28" s="154" t="n">
        <v>64208</v>
      </c>
      <c r="L28" s="155" t="n">
        <v>43301</v>
      </c>
      <c r="M28" s="155" t="n">
        <v>20907</v>
      </c>
      <c r="N28" s="154" t="n">
        <v>48165</v>
      </c>
      <c r="O28" s="155" t="n">
        <v>45196</v>
      </c>
      <c r="P28" s="155" t="n">
        <v>2969</v>
      </c>
      <c r="Q28" s="140" t="n">
        <v>44020</v>
      </c>
      <c r="R28" s="141" t="n">
        <v>0.340981270042913</v>
      </c>
      <c r="S28" s="142"/>
      <c r="T28" s="143" t="s">
        <v>26</v>
      </c>
      <c r="U28" s="144" t="s">
        <v>26</v>
      </c>
      <c r="V28" s="145" t="s">
        <v>26</v>
      </c>
      <c r="W28" s="146" t="s">
        <v>26</v>
      </c>
      <c r="X28" s="0" t="s">
        <v>26</v>
      </c>
      <c r="Y28" s="0" t="s">
        <v>26</v>
      </c>
      <c r="Z28" s="0" t="s">
        <v>26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68</v>
      </c>
      <c r="G29" s="91" t="n">
        <v>-68</v>
      </c>
      <c r="H29" s="140" t="n">
        <v>0</v>
      </c>
      <c r="I29" s="91" t="n">
        <v>23</v>
      </c>
      <c r="J29" s="91" t="n">
        <v>-23</v>
      </c>
      <c r="K29" s="140" t="n">
        <v>68</v>
      </c>
      <c r="L29" s="91" t="n">
        <v>0</v>
      </c>
      <c r="M29" s="91" t="n">
        <v>68</v>
      </c>
      <c r="N29" s="140" t="n">
        <v>23</v>
      </c>
      <c r="O29" s="91" t="n">
        <v>0</v>
      </c>
      <c r="P29" s="91" t="n">
        <v>23</v>
      </c>
      <c r="Q29" s="140" t="n">
        <v>-23</v>
      </c>
      <c r="R29" s="141" t="n">
        <v>-0.25</v>
      </c>
      <c r="S29" s="142"/>
      <c r="T29" s="143" t="s">
        <v>26</v>
      </c>
      <c r="U29" s="144" t="s">
        <v>26</v>
      </c>
      <c r="V29" s="145" t="s">
        <v>26</v>
      </c>
      <c r="W29" s="146" t="s">
        <v>27</v>
      </c>
      <c r="X29" s="0" t="s">
        <v>26</v>
      </c>
      <c r="Y29" s="0" t="s">
        <v>26</v>
      </c>
      <c r="Z29" s="0" t="s">
        <v>27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54" t="n">
        <v>77172</v>
      </c>
      <c r="F30" s="155" t="n">
        <v>73902</v>
      </c>
      <c r="G30" s="155" t="n">
        <v>3270</v>
      </c>
      <c r="H30" s="154" t="n">
        <v>70925</v>
      </c>
      <c r="I30" s="155" t="n">
        <v>77018</v>
      </c>
      <c r="J30" s="155" t="n">
        <v>-6093</v>
      </c>
      <c r="K30" s="154" t="n">
        <v>73396</v>
      </c>
      <c r="L30" s="155" t="n">
        <v>78374</v>
      </c>
      <c r="M30" s="155" t="n">
        <v>-4978</v>
      </c>
      <c r="N30" s="154" t="n">
        <v>73198</v>
      </c>
      <c r="O30" s="155" t="n">
        <v>78756</v>
      </c>
      <c r="P30" s="155" t="n">
        <v>-5558</v>
      </c>
      <c r="Q30" s="140" t="n">
        <v>-7801</v>
      </c>
      <c r="R30" s="141" t="n">
        <v>-0.0340216751346519</v>
      </c>
      <c r="S30" s="142"/>
      <c r="T30" s="143" t="s">
        <v>26</v>
      </c>
      <c r="U30" s="144" t="s">
        <v>26</v>
      </c>
      <c r="V30" s="145" t="s">
        <v>27</v>
      </c>
      <c r="W30" s="146" t="s">
        <v>26</v>
      </c>
      <c r="X30" s="0" t="s">
        <v>26</v>
      </c>
      <c r="Y30" s="0" t="s">
        <v>27</v>
      </c>
      <c r="Z30" s="0" t="s">
        <v>26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40" t="n">
        <v>411</v>
      </c>
      <c r="F31" s="155" t="n">
        <v>48064</v>
      </c>
      <c r="G31" s="155" t="n">
        <v>-47653</v>
      </c>
      <c r="H31" s="140" t="n">
        <v>197</v>
      </c>
      <c r="I31" s="155" t="n">
        <v>48095</v>
      </c>
      <c r="J31" s="155" t="n">
        <v>-47898</v>
      </c>
      <c r="K31" s="154" t="n">
        <v>47878</v>
      </c>
      <c r="L31" s="155" t="n">
        <v>47740</v>
      </c>
      <c r="M31" s="91" t="n">
        <v>138</v>
      </c>
      <c r="N31" s="154" t="n">
        <v>48395</v>
      </c>
      <c r="O31" s="155" t="n">
        <v>47298</v>
      </c>
      <c r="P31" s="155" t="n">
        <v>1097</v>
      </c>
      <c r="Q31" s="140" t="n">
        <v>-95413</v>
      </c>
      <c r="R31" s="141" t="n">
        <v>-0.663050729673384</v>
      </c>
      <c r="S31" s="142"/>
      <c r="T31" s="143" t="s">
        <v>27</v>
      </c>
      <c r="U31" s="144" t="s">
        <v>26</v>
      </c>
      <c r="V31" s="145" t="s">
        <v>27</v>
      </c>
      <c r="W31" s="146" t="s">
        <v>27</v>
      </c>
      <c r="X31" s="0" t="s">
        <v>26</v>
      </c>
      <c r="Y31" s="0" t="s">
        <v>27</v>
      </c>
      <c r="Z31" s="0" t="s">
        <v>27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170</v>
      </c>
      <c r="G32" s="91" t="n">
        <v>-170</v>
      </c>
      <c r="H32" s="140" t="n">
        <v>0</v>
      </c>
      <c r="I32" s="91" t="n">
        <v>178</v>
      </c>
      <c r="J32" s="91" t="n">
        <v>-178</v>
      </c>
      <c r="K32" s="140" t="n">
        <v>0</v>
      </c>
      <c r="L32" s="91" t="n">
        <v>127</v>
      </c>
      <c r="M32" s="91" t="n">
        <v>-127</v>
      </c>
      <c r="N32" s="140" t="n">
        <v>0</v>
      </c>
      <c r="O32" s="91" t="n">
        <v>59</v>
      </c>
      <c r="P32" s="91" t="n">
        <v>-59</v>
      </c>
      <c r="Q32" s="140" t="n">
        <v>-475</v>
      </c>
      <c r="R32" s="141" t="n">
        <v>-0.997899159663866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54" t="n">
        <v>101871</v>
      </c>
      <c r="F33" s="155" t="n">
        <v>107867</v>
      </c>
      <c r="G33" s="155" t="n">
        <v>-5996</v>
      </c>
      <c r="H33" s="154" t="n">
        <v>106962</v>
      </c>
      <c r="I33" s="155" t="n">
        <v>116178</v>
      </c>
      <c r="J33" s="155" t="n">
        <v>-9216</v>
      </c>
      <c r="K33" s="154" t="n">
        <v>116871</v>
      </c>
      <c r="L33" s="155" t="n">
        <v>52667</v>
      </c>
      <c r="M33" s="155" t="n">
        <v>64204</v>
      </c>
      <c r="N33" s="154" t="n">
        <v>76871</v>
      </c>
      <c r="O33" s="155" t="n">
        <v>53172</v>
      </c>
      <c r="P33" s="155" t="n">
        <v>23699</v>
      </c>
      <c r="Q33" s="140" t="n">
        <v>48992</v>
      </c>
      <c r="R33" s="141" t="n">
        <v>0.177049867552301</v>
      </c>
      <c r="S33" s="142"/>
      <c r="T33" s="143" t="s">
        <v>26</v>
      </c>
      <c r="U33" s="144" t="s">
        <v>26</v>
      </c>
      <c r="V33" s="145" t="s">
        <v>26</v>
      </c>
      <c r="W33" s="146" t="s">
        <v>26</v>
      </c>
      <c r="X33" s="0" t="s">
        <v>26</v>
      </c>
      <c r="Y33" s="0" t="s">
        <v>26</v>
      </c>
      <c r="Z33" s="0" t="s">
        <v>26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54" t="n">
        <v>81922</v>
      </c>
      <c r="F34" s="155" t="n">
        <v>77398</v>
      </c>
      <c r="G34" s="155" t="n">
        <v>4524</v>
      </c>
      <c r="H34" s="154" t="n">
        <v>81922</v>
      </c>
      <c r="I34" s="155" t="n">
        <v>82196</v>
      </c>
      <c r="J34" s="91" t="n">
        <v>-274</v>
      </c>
      <c r="K34" s="154" t="n">
        <v>89817</v>
      </c>
      <c r="L34" s="155" t="n">
        <v>114885</v>
      </c>
      <c r="M34" s="155" t="n">
        <v>-25068</v>
      </c>
      <c r="N34" s="154" t="n">
        <v>99878</v>
      </c>
      <c r="O34" s="155" t="n">
        <v>109227</v>
      </c>
      <c r="P34" s="155" t="n">
        <v>-9349</v>
      </c>
      <c r="Q34" s="140" t="n">
        <v>-20818</v>
      </c>
      <c r="R34" s="141" t="n">
        <v>-0.0758452346254736</v>
      </c>
      <c r="S34" s="142"/>
      <c r="T34" s="143" t="s">
        <v>26</v>
      </c>
      <c r="U34" s="144" t="s">
        <v>26</v>
      </c>
      <c r="V34" s="145" t="s">
        <v>27</v>
      </c>
      <c r="W34" s="146" t="s">
        <v>26</v>
      </c>
      <c r="X34" s="0" t="s">
        <v>26</v>
      </c>
      <c r="Y34" s="0" t="s">
        <v>27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54" t="n">
        <v>3500</v>
      </c>
      <c r="F35" s="155" t="n">
        <v>2935</v>
      </c>
      <c r="G35" s="91" t="n">
        <v>565</v>
      </c>
      <c r="H35" s="154" t="n">
        <v>3500</v>
      </c>
      <c r="I35" s="155" t="n">
        <v>2876</v>
      </c>
      <c r="J35" s="91" t="n">
        <v>624</v>
      </c>
      <c r="K35" s="154" t="n">
        <v>3500</v>
      </c>
      <c r="L35" s="155" t="n">
        <v>2907</v>
      </c>
      <c r="M35" s="91" t="n">
        <v>593</v>
      </c>
      <c r="N35" s="154" t="n">
        <v>3500</v>
      </c>
      <c r="O35" s="155" t="n">
        <v>3221</v>
      </c>
      <c r="P35" s="91" t="n">
        <v>279</v>
      </c>
      <c r="Q35" s="140" t="n">
        <v>1782</v>
      </c>
      <c r="R35" s="141" t="n">
        <v>0.204381236380319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54" t="n">
        <v>87154</v>
      </c>
      <c r="F36" s="155" t="n">
        <v>90261</v>
      </c>
      <c r="G36" s="155" t="n">
        <v>-3107</v>
      </c>
      <c r="H36" s="154" t="n">
        <v>76209</v>
      </c>
      <c r="I36" s="155" t="n">
        <v>85969</v>
      </c>
      <c r="J36" s="155" t="n">
        <v>-9760</v>
      </c>
      <c r="K36" s="154" t="n">
        <v>92715</v>
      </c>
      <c r="L36" s="155" t="n">
        <v>91588</v>
      </c>
      <c r="M36" s="155" t="n">
        <v>1127</v>
      </c>
      <c r="N36" s="154" t="n">
        <v>102860</v>
      </c>
      <c r="O36" s="155" t="n">
        <v>89528</v>
      </c>
      <c r="P36" s="155" t="n">
        <v>13332</v>
      </c>
      <c r="Q36" s="140" t="n">
        <v>-11740</v>
      </c>
      <c r="R36" s="141" t="n">
        <v>-0.0438355755192873</v>
      </c>
      <c r="S36" s="142"/>
      <c r="T36" s="143" t="s">
        <v>26</v>
      </c>
      <c r="U36" s="144" t="s">
        <v>26</v>
      </c>
      <c r="V36" s="145" t="s">
        <v>27</v>
      </c>
      <c r="W36" s="146" t="s">
        <v>26</v>
      </c>
      <c r="X36" s="0" t="s">
        <v>26</v>
      </c>
      <c r="Y36" s="0" t="s">
        <v>27</v>
      </c>
      <c r="Z36" s="0" t="s">
        <v>26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54" t="n">
        <v>42457</v>
      </c>
      <c r="F37" s="155" t="n">
        <v>34755</v>
      </c>
      <c r="G37" s="155" t="n">
        <v>7702</v>
      </c>
      <c r="H37" s="154" t="n">
        <v>34688</v>
      </c>
      <c r="I37" s="155" t="n">
        <v>34925</v>
      </c>
      <c r="J37" s="91" t="n">
        <v>-237</v>
      </c>
      <c r="K37" s="154" t="n">
        <v>33161</v>
      </c>
      <c r="L37" s="155" t="n">
        <v>35423</v>
      </c>
      <c r="M37" s="155" t="n">
        <v>-2262</v>
      </c>
      <c r="N37" s="154" t="n">
        <v>34596</v>
      </c>
      <c r="O37" s="155" t="n">
        <v>35123</v>
      </c>
      <c r="P37" s="91" t="n">
        <v>-527</v>
      </c>
      <c r="Q37" s="140" t="n">
        <v>5203</v>
      </c>
      <c r="R37" s="141" t="n">
        <v>0.0495033490637844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750</v>
      </c>
      <c r="F38" s="91" t="n">
        <v>0</v>
      </c>
      <c r="G38" s="91" t="n">
        <v>750</v>
      </c>
      <c r="H38" s="140" t="n">
        <v>0</v>
      </c>
      <c r="I38" s="155" t="n">
        <v>4664</v>
      </c>
      <c r="J38" s="155" t="n">
        <v>-4664</v>
      </c>
      <c r="K38" s="154" t="n">
        <v>7337</v>
      </c>
      <c r="L38" s="91" t="n">
        <v>0</v>
      </c>
      <c r="M38" s="155" t="n">
        <v>7337</v>
      </c>
      <c r="N38" s="154" t="n">
        <v>13907</v>
      </c>
      <c r="O38" s="155" t="n">
        <v>8551</v>
      </c>
      <c r="P38" s="155" t="n">
        <v>5356</v>
      </c>
      <c r="Q38" s="140" t="n">
        <v>3423</v>
      </c>
      <c r="R38" s="141" t="n">
        <v>0.733762057877814</v>
      </c>
      <c r="S38" s="142"/>
      <c r="T38" s="143" t="s">
        <v>26</v>
      </c>
      <c r="U38" s="144" t="s">
        <v>26</v>
      </c>
      <c r="V38" s="145" t="s">
        <v>26</v>
      </c>
      <c r="W38" s="146" t="s">
        <v>26</v>
      </c>
      <c r="X38" s="0" t="s">
        <v>26</v>
      </c>
      <c r="Y38" s="0" t="s">
        <v>26</v>
      </c>
      <c r="Z38" s="0" t="s">
        <v>26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54" t="n">
        <v>3192</v>
      </c>
      <c r="F39" s="155" t="n">
        <v>3382</v>
      </c>
      <c r="G39" s="91" t="n">
        <v>-190</v>
      </c>
      <c r="H39" s="154" t="n">
        <v>3192</v>
      </c>
      <c r="I39" s="155" t="n">
        <v>3547</v>
      </c>
      <c r="J39" s="91" t="n">
        <v>-355</v>
      </c>
      <c r="K39" s="154" t="n">
        <v>3366</v>
      </c>
      <c r="L39" s="155" t="n">
        <v>3445</v>
      </c>
      <c r="M39" s="91" t="n">
        <v>-79</v>
      </c>
      <c r="N39" s="154" t="n">
        <v>3367</v>
      </c>
      <c r="O39" s="155" t="n">
        <v>3308</v>
      </c>
      <c r="P39" s="91" t="n">
        <v>59</v>
      </c>
      <c r="Q39" s="140" t="n">
        <v>-624</v>
      </c>
      <c r="R39" s="141" t="n">
        <v>-0.060144578313253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54" t="n">
        <v>6955</v>
      </c>
      <c r="F40" s="155" t="n">
        <v>7003</v>
      </c>
      <c r="G40" s="91" t="n">
        <v>-48</v>
      </c>
      <c r="H40" s="154" t="n">
        <v>6955</v>
      </c>
      <c r="I40" s="155" t="n">
        <v>7811</v>
      </c>
      <c r="J40" s="91" t="n">
        <v>-856</v>
      </c>
      <c r="K40" s="154" t="n">
        <v>6955</v>
      </c>
      <c r="L40" s="155" t="n">
        <v>7544</v>
      </c>
      <c r="M40" s="91" t="n">
        <v>-589</v>
      </c>
      <c r="N40" s="154" t="n">
        <v>6955</v>
      </c>
      <c r="O40" s="155" t="n">
        <v>7685</v>
      </c>
      <c r="P40" s="91" t="n">
        <v>-730</v>
      </c>
      <c r="Q40" s="140" t="n">
        <v>-1493</v>
      </c>
      <c r="R40" s="141" t="n">
        <v>-0.0667740059931124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200</v>
      </c>
      <c r="F41" s="91" t="n">
        <v>165</v>
      </c>
      <c r="G41" s="91" t="n">
        <v>35</v>
      </c>
      <c r="H41" s="140" t="n">
        <v>200</v>
      </c>
      <c r="I41" s="91" t="n">
        <v>183</v>
      </c>
      <c r="J41" s="91" t="n">
        <v>17</v>
      </c>
      <c r="K41" s="140" t="n">
        <v>200</v>
      </c>
      <c r="L41" s="91" t="n">
        <v>174</v>
      </c>
      <c r="M41" s="91" t="n">
        <v>26</v>
      </c>
      <c r="N41" s="140" t="n">
        <v>200</v>
      </c>
      <c r="O41" s="91" t="n">
        <v>184</v>
      </c>
      <c r="P41" s="91" t="n">
        <v>16</v>
      </c>
      <c r="Q41" s="140" t="n">
        <v>78</v>
      </c>
      <c r="R41" s="141" t="n">
        <v>0.149139579349904</v>
      </c>
      <c r="S41" s="142"/>
      <c r="T41" s="143" t="s">
        <v>26</v>
      </c>
      <c r="U41" s="144" t="s">
        <v>26</v>
      </c>
      <c r="V41" s="145" t="s">
        <v>26</v>
      </c>
      <c r="W41" s="146" t="s">
        <v>26</v>
      </c>
      <c r="X41" s="0" t="s">
        <v>26</v>
      </c>
      <c r="Y41" s="0" t="s">
        <v>26</v>
      </c>
      <c r="Z41" s="0" t="s">
        <v>26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54" t="n">
        <v>20053</v>
      </c>
      <c r="F42" s="155" t="n">
        <v>24721</v>
      </c>
      <c r="G42" s="155" t="n">
        <v>-4668</v>
      </c>
      <c r="H42" s="154" t="n">
        <v>35353</v>
      </c>
      <c r="I42" s="155" t="n">
        <v>36135</v>
      </c>
      <c r="J42" s="91" t="n">
        <v>-782</v>
      </c>
      <c r="K42" s="154" t="n">
        <v>38053</v>
      </c>
      <c r="L42" s="155" t="n">
        <v>36946</v>
      </c>
      <c r="M42" s="155" t="n">
        <v>1107</v>
      </c>
      <c r="N42" s="154" t="n">
        <v>37953</v>
      </c>
      <c r="O42" s="155" t="n">
        <v>37630</v>
      </c>
      <c r="P42" s="91" t="n">
        <v>323</v>
      </c>
      <c r="Q42" s="140" t="n">
        <v>-4343</v>
      </c>
      <c r="R42" s="141" t="n">
        <v>-0.0444055908305471</v>
      </c>
      <c r="S42" s="142"/>
      <c r="T42" s="143" t="s">
        <v>26</v>
      </c>
      <c r="U42" s="144" t="s">
        <v>26</v>
      </c>
      <c r="V42" s="145" t="s">
        <v>26</v>
      </c>
      <c r="W42" s="146" t="s">
        <v>26</v>
      </c>
      <c r="X42" s="0" t="s">
        <v>26</v>
      </c>
      <c r="Y42" s="0" t="s">
        <v>26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238</v>
      </c>
      <c r="F43" s="91" t="n">
        <v>347</v>
      </c>
      <c r="G43" s="91" t="n">
        <v>-109</v>
      </c>
      <c r="H43" s="140" t="n">
        <v>343</v>
      </c>
      <c r="I43" s="91" t="n">
        <v>351</v>
      </c>
      <c r="J43" s="91" t="n">
        <v>-8</v>
      </c>
      <c r="K43" s="140" t="n">
        <v>343</v>
      </c>
      <c r="L43" s="91" t="n">
        <v>328</v>
      </c>
      <c r="M43" s="91" t="n">
        <v>15</v>
      </c>
      <c r="N43" s="140" t="n">
        <v>343</v>
      </c>
      <c r="O43" s="91" t="n">
        <v>298</v>
      </c>
      <c r="P43" s="91" t="n">
        <v>45</v>
      </c>
      <c r="Q43" s="140" t="n">
        <v>-102</v>
      </c>
      <c r="R43" s="141" t="n">
        <v>-0.0993184031158715</v>
      </c>
      <c r="S43" s="142"/>
      <c r="T43" s="143" t="s">
        <v>26</v>
      </c>
      <c r="U43" s="144" t="s">
        <v>26</v>
      </c>
      <c r="V43" s="145" t="s">
        <v>26</v>
      </c>
      <c r="W43" s="146" t="s">
        <v>26</v>
      </c>
      <c r="X43" s="0" t="s">
        <v>26</v>
      </c>
      <c r="Y43" s="0" t="s">
        <v>26</v>
      </c>
      <c r="Z43" s="0" t="s">
        <v>26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54" t="n">
        <v>1890</v>
      </c>
      <c r="F44" s="155" t="n">
        <v>2096</v>
      </c>
      <c r="G44" s="91" t="n">
        <v>-206</v>
      </c>
      <c r="H44" s="154" t="n">
        <v>1890</v>
      </c>
      <c r="I44" s="155" t="n">
        <v>2145</v>
      </c>
      <c r="J44" s="91" t="n">
        <v>-255</v>
      </c>
      <c r="K44" s="154" t="n">
        <v>1890</v>
      </c>
      <c r="L44" s="155" t="n">
        <v>1669</v>
      </c>
      <c r="M44" s="91" t="n">
        <v>221</v>
      </c>
      <c r="N44" s="154" t="n">
        <v>2090</v>
      </c>
      <c r="O44" s="155" t="n">
        <v>2121</v>
      </c>
      <c r="P44" s="91" t="n">
        <v>-31</v>
      </c>
      <c r="Q44" s="140" t="n">
        <v>-240</v>
      </c>
      <c r="R44" s="141" t="n">
        <v>-0.0406022669599053</v>
      </c>
      <c r="S44" s="142"/>
      <c r="T44" s="143" t="s">
        <v>26</v>
      </c>
      <c r="U44" s="144" t="s">
        <v>26</v>
      </c>
      <c r="V44" s="145" t="s">
        <v>26</v>
      </c>
      <c r="W44" s="146" t="s">
        <v>26</v>
      </c>
      <c r="X44" s="0" t="s">
        <v>26</v>
      </c>
      <c r="Y44" s="0" t="s">
        <v>26</v>
      </c>
      <c r="Z44" s="0" t="s">
        <v>26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54" t="n">
        <v>87284</v>
      </c>
      <c r="F45" s="155" t="n">
        <v>90716</v>
      </c>
      <c r="G45" s="155" t="n">
        <v>-3432</v>
      </c>
      <c r="H45" s="154" t="n">
        <v>93208</v>
      </c>
      <c r="I45" s="155" t="n">
        <v>102236</v>
      </c>
      <c r="J45" s="155" t="n">
        <v>-9028</v>
      </c>
      <c r="K45" s="154" t="n">
        <v>102444</v>
      </c>
      <c r="L45" s="155" t="n">
        <v>99585</v>
      </c>
      <c r="M45" s="155" t="n">
        <v>2859</v>
      </c>
      <c r="N45" s="154" t="n">
        <v>134343</v>
      </c>
      <c r="O45" s="155" t="n">
        <v>99278</v>
      </c>
      <c r="P45" s="155" t="n">
        <v>35065</v>
      </c>
      <c r="Q45" s="140" t="n">
        <v>-9601</v>
      </c>
      <c r="R45" s="141" t="n">
        <v>-0.0328196678722081</v>
      </c>
      <c r="S45" s="142"/>
      <c r="T45" s="143" t="s">
        <v>26</v>
      </c>
      <c r="U45" s="144" t="s">
        <v>26</v>
      </c>
      <c r="V45" s="145" t="s">
        <v>27</v>
      </c>
      <c r="W45" s="146" t="s">
        <v>26</v>
      </c>
      <c r="X45" s="0" t="s">
        <v>26</v>
      </c>
      <c r="Y45" s="0" t="s">
        <v>27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925</v>
      </c>
      <c r="F46" s="155" t="n">
        <v>1681</v>
      </c>
      <c r="G46" s="91" t="n">
        <v>-756</v>
      </c>
      <c r="H46" s="140" t="n">
        <v>925</v>
      </c>
      <c r="I46" s="155" t="n">
        <v>1831</v>
      </c>
      <c r="J46" s="91" t="n">
        <v>-906</v>
      </c>
      <c r="K46" s="140" t="n">
        <v>925</v>
      </c>
      <c r="L46" s="155" t="n">
        <v>1781</v>
      </c>
      <c r="M46" s="91" t="n">
        <v>-856</v>
      </c>
      <c r="N46" s="154" t="n">
        <v>2000</v>
      </c>
      <c r="O46" s="155" t="n">
        <v>1713</v>
      </c>
      <c r="P46" s="91" t="n">
        <v>287</v>
      </c>
      <c r="Q46" s="140" t="n">
        <v>-2518</v>
      </c>
      <c r="R46" s="141" t="n">
        <v>-0.475632791839819</v>
      </c>
      <c r="S46" s="142"/>
      <c r="T46" s="143" t="s">
        <v>26</v>
      </c>
      <c r="U46" s="144" t="s">
        <v>26</v>
      </c>
      <c r="V46" s="145" t="s">
        <v>26</v>
      </c>
      <c r="W46" s="146" t="s">
        <v>27</v>
      </c>
      <c r="X46" s="0" t="s">
        <v>26</v>
      </c>
      <c r="Y46" s="0" t="s">
        <v>26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54" t="n">
        <v>3780</v>
      </c>
      <c r="F47" s="155" t="n">
        <v>6681</v>
      </c>
      <c r="G47" s="155" t="n">
        <v>-2901</v>
      </c>
      <c r="H47" s="154" t="n">
        <v>8300</v>
      </c>
      <c r="I47" s="155" t="n">
        <v>6037</v>
      </c>
      <c r="J47" s="155" t="n">
        <v>2263</v>
      </c>
      <c r="K47" s="154" t="n">
        <v>9045</v>
      </c>
      <c r="L47" s="155" t="n">
        <v>6383</v>
      </c>
      <c r="M47" s="155" t="n">
        <v>2662</v>
      </c>
      <c r="N47" s="154" t="n">
        <v>14101</v>
      </c>
      <c r="O47" s="155" t="n">
        <v>6459</v>
      </c>
      <c r="P47" s="155" t="n">
        <v>7642</v>
      </c>
      <c r="Q47" s="140" t="n">
        <v>2024</v>
      </c>
      <c r="R47" s="141" t="n">
        <v>0.105957491362161</v>
      </c>
      <c r="S47" s="142"/>
      <c r="T47" s="143" t="s">
        <v>26</v>
      </c>
      <c r="U47" s="144" t="s">
        <v>26</v>
      </c>
      <c r="V47" s="145" t="s">
        <v>26</v>
      </c>
      <c r="W47" s="146" t="s">
        <v>26</v>
      </c>
      <c r="X47" s="0" t="s">
        <v>26</v>
      </c>
      <c r="Y47" s="0" t="s">
        <v>26</v>
      </c>
      <c r="Z47" s="0" t="s">
        <v>26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54" t="n">
        <v>45877</v>
      </c>
      <c r="F48" s="155" t="n">
        <v>52092</v>
      </c>
      <c r="G48" s="155" t="n">
        <v>-6215</v>
      </c>
      <c r="H48" s="154" t="n">
        <v>45876</v>
      </c>
      <c r="I48" s="155" t="n">
        <v>54923</v>
      </c>
      <c r="J48" s="155" t="n">
        <v>-9047</v>
      </c>
      <c r="K48" s="154" t="n">
        <v>54374</v>
      </c>
      <c r="L48" s="155" t="n">
        <v>51772</v>
      </c>
      <c r="M48" s="155" t="n">
        <v>2602</v>
      </c>
      <c r="N48" s="154" t="n">
        <v>54377</v>
      </c>
      <c r="O48" s="155" t="n">
        <v>50718</v>
      </c>
      <c r="P48" s="155" t="n">
        <v>3659</v>
      </c>
      <c r="Q48" s="140" t="n">
        <v>-12660</v>
      </c>
      <c r="R48" s="141" t="n">
        <v>-0.0797289467717964</v>
      </c>
      <c r="S48" s="142"/>
      <c r="T48" s="143" t="s">
        <v>26</v>
      </c>
      <c r="U48" s="144" t="s">
        <v>26</v>
      </c>
      <c r="V48" s="145" t="s">
        <v>27</v>
      </c>
      <c r="W48" s="146" t="s">
        <v>26</v>
      </c>
      <c r="X48" s="0" t="s">
        <v>26</v>
      </c>
      <c r="Y48" s="0" t="s">
        <v>27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65" t="s">
        <v>28</v>
      </c>
      <c r="E49" s="154" t="n">
        <v>14942</v>
      </c>
      <c r="F49" s="155" t="n">
        <v>7880</v>
      </c>
      <c r="G49" s="155" t="n">
        <v>7062</v>
      </c>
      <c r="H49" s="154" t="n">
        <v>7247</v>
      </c>
      <c r="I49" s="155" t="n">
        <v>7840</v>
      </c>
      <c r="J49" s="91" t="n">
        <v>-593</v>
      </c>
      <c r="K49" s="154" t="n">
        <v>7442</v>
      </c>
      <c r="L49" s="155" t="n">
        <v>8013</v>
      </c>
      <c r="M49" s="91" t="n">
        <v>-571</v>
      </c>
      <c r="N49" s="154" t="n">
        <v>11319</v>
      </c>
      <c r="O49" s="155" t="n">
        <v>7741</v>
      </c>
      <c r="P49" s="155" t="n">
        <v>3578</v>
      </c>
      <c r="Q49" s="140" t="n">
        <v>5898</v>
      </c>
      <c r="R49" s="141" t="n">
        <v>0.248504255498441</v>
      </c>
      <c r="S49" s="142"/>
      <c r="T49" s="143" t="s">
        <v>26</v>
      </c>
      <c r="U49" s="144" t="s">
        <v>26</v>
      </c>
      <c r="V49" s="145" t="s">
        <v>26</v>
      </c>
      <c r="W49" s="146" t="s">
        <v>26</v>
      </c>
      <c r="X49" s="0" t="s">
        <v>26</v>
      </c>
      <c r="Y49" s="0" t="s">
        <v>26</v>
      </c>
      <c r="Z49" s="0" t="s">
        <v>26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74" t="s">
        <v>28</v>
      </c>
      <c r="E50" s="154" t="n">
        <v>1749</v>
      </c>
      <c r="F50" s="155" t="n">
        <v>2320</v>
      </c>
      <c r="G50" s="148" t="n">
        <v>-571</v>
      </c>
      <c r="H50" s="156" t="n">
        <v>1749</v>
      </c>
      <c r="I50" s="155" t="n">
        <v>2240</v>
      </c>
      <c r="J50" s="150" t="n">
        <v>-491</v>
      </c>
      <c r="K50" s="154" t="n">
        <v>1749</v>
      </c>
      <c r="L50" s="155" t="n">
        <v>2204</v>
      </c>
      <c r="M50" s="148" t="n">
        <v>-455</v>
      </c>
      <c r="N50" s="156" t="n">
        <v>1750</v>
      </c>
      <c r="O50" s="155" t="n">
        <v>2060</v>
      </c>
      <c r="P50" s="150" t="n">
        <v>-310</v>
      </c>
      <c r="Q50" s="140" t="n">
        <v>-1517</v>
      </c>
      <c r="R50" s="141" t="n">
        <v>-0.224242424242424</v>
      </c>
      <c r="S50" s="140"/>
      <c r="T50" s="143" t="s">
        <v>26</v>
      </c>
      <c r="U50" s="144" t="s">
        <v>26</v>
      </c>
      <c r="V50" s="145" t="s">
        <v>26</v>
      </c>
      <c r="W50" s="146" t="s">
        <v>27</v>
      </c>
      <c r="X50" s="0" t="s">
        <v>26</v>
      </c>
      <c r="Y50" s="0" t="s">
        <v>26</v>
      </c>
      <c r="Z50" s="0" t="s">
        <v>27</v>
      </c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100</v>
      </c>
      <c r="F51" s="91" t="n">
        <v>611</v>
      </c>
      <c r="G51" s="91" t="n">
        <v>-511</v>
      </c>
      <c r="H51" s="140" t="n">
        <v>100</v>
      </c>
      <c r="I51" s="91" t="n">
        <v>706</v>
      </c>
      <c r="J51" s="91" t="n">
        <v>-606</v>
      </c>
      <c r="K51" s="140" t="n">
        <v>100</v>
      </c>
      <c r="L51" s="91" t="n">
        <v>674</v>
      </c>
      <c r="M51" s="91" t="n">
        <v>-574</v>
      </c>
      <c r="N51" s="140" t="n">
        <v>400</v>
      </c>
      <c r="O51" s="91" t="n">
        <v>761</v>
      </c>
      <c r="P51" s="91" t="n">
        <v>-361</v>
      </c>
      <c r="Q51" s="140" t="n">
        <v>-1691</v>
      </c>
      <c r="R51" s="141" t="n">
        <v>-0.848895582329317</v>
      </c>
      <c r="S51" s="142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54" t="n">
        <v>1200</v>
      </c>
      <c r="F52" s="155" t="n">
        <v>1295</v>
      </c>
      <c r="G52" s="91" t="n">
        <v>-95</v>
      </c>
      <c r="H52" s="154" t="n">
        <v>1200</v>
      </c>
      <c r="I52" s="155" t="n">
        <v>1456</v>
      </c>
      <c r="J52" s="91" t="n">
        <v>-256</v>
      </c>
      <c r="K52" s="154" t="n">
        <v>1200</v>
      </c>
      <c r="L52" s="155" t="n">
        <v>1169</v>
      </c>
      <c r="M52" s="91" t="n">
        <v>31</v>
      </c>
      <c r="N52" s="154" t="n">
        <v>1200</v>
      </c>
      <c r="O52" s="155" t="n">
        <v>1344</v>
      </c>
      <c r="P52" s="91" t="n">
        <v>-144</v>
      </c>
      <c r="Q52" s="140" t="n">
        <v>-320</v>
      </c>
      <c r="R52" s="141" t="n">
        <v>-0.0816118337158888</v>
      </c>
      <c r="S52" s="140"/>
      <c r="T52" s="143" t="s">
        <v>26</v>
      </c>
      <c r="U52" s="144" t="s">
        <v>26</v>
      </c>
      <c r="V52" s="145" t="s">
        <v>26</v>
      </c>
      <c r="W52" s="146" t="s">
        <v>26</v>
      </c>
      <c r="X52" s="0" t="s">
        <v>26</v>
      </c>
      <c r="Y52" s="0" t="s">
        <v>26</v>
      </c>
      <c r="Z52" s="0" t="s">
        <v>26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54" t="n">
        <v>127268</v>
      </c>
      <c r="F53" s="155" t="n">
        <v>227160</v>
      </c>
      <c r="G53" s="155" t="n">
        <v>-99892</v>
      </c>
      <c r="H53" s="154" t="n">
        <v>180051</v>
      </c>
      <c r="I53" s="155" t="n">
        <v>246656</v>
      </c>
      <c r="J53" s="155" t="n">
        <v>-66605</v>
      </c>
      <c r="K53" s="154" t="n">
        <v>223693</v>
      </c>
      <c r="L53" s="155" t="n">
        <v>236706</v>
      </c>
      <c r="M53" s="155" t="n">
        <v>-13013</v>
      </c>
      <c r="N53" s="154" t="n">
        <v>243693</v>
      </c>
      <c r="O53" s="155" t="n">
        <v>246054</v>
      </c>
      <c r="P53" s="155" t="n">
        <v>-2361</v>
      </c>
      <c r="Q53" s="140" t="n">
        <v>-179510</v>
      </c>
      <c r="R53" s="141" t="n">
        <v>-0.252644882713156</v>
      </c>
      <c r="S53" s="140"/>
      <c r="T53" s="143" t="s">
        <v>27</v>
      </c>
      <c r="U53" s="144" t="s">
        <v>26</v>
      </c>
      <c r="V53" s="145" t="s">
        <v>27</v>
      </c>
      <c r="W53" s="146" t="s">
        <v>27</v>
      </c>
      <c r="X53" s="0" t="s">
        <v>26</v>
      </c>
      <c r="Y53" s="0" t="s">
        <v>27</v>
      </c>
      <c r="Z53" s="0" t="s">
        <v>27</v>
      </c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745</v>
      </c>
      <c r="F54" s="91" t="n">
        <v>922</v>
      </c>
      <c r="G54" s="91" t="n">
        <v>-177</v>
      </c>
      <c r="H54" s="140" t="n">
        <v>755</v>
      </c>
      <c r="I54" s="155" t="n">
        <v>1041</v>
      </c>
      <c r="J54" s="91" t="n">
        <v>-286</v>
      </c>
      <c r="K54" s="154" t="n">
        <v>1010</v>
      </c>
      <c r="L54" s="155" t="n">
        <v>1057</v>
      </c>
      <c r="M54" s="91" t="n">
        <v>-47</v>
      </c>
      <c r="N54" s="154" t="n">
        <v>1050</v>
      </c>
      <c r="O54" s="155" t="n">
        <v>1068</v>
      </c>
      <c r="P54" s="91" t="n">
        <v>-18</v>
      </c>
      <c r="Q54" s="140" t="n">
        <v>-510</v>
      </c>
      <c r="R54" s="141" t="n">
        <v>-0.168818272095333</v>
      </c>
      <c r="S54" s="142"/>
      <c r="T54" s="143" t="s">
        <v>26</v>
      </c>
      <c r="U54" s="144" t="s">
        <v>26</v>
      </c>
      <c r="V54" s="145" t="s">
        <v>26</v>
      </c>
      <c r="W54" s="146" t="s">
        <v>27</v>
      </c>
      <c r="X54" s="0" t="s">
        <v>26</v>
      </c>
      <c r="Y54" s="0" t="s">
        <v>26</v>
      </c>
      <c r="Z54" s="0" t="s">
        <v>27</v>
      </c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54" t="n">
        <v>10213</v>
      </c>
      <c r="F55" s="155" t="n">
        <v>13285</v>
      </c>
      <c r="G55" s="155" t="n">
        <v>-3072</v>
      </c>
      <c r="H55" s="154" t="n">
        <v>10213</v>
      </c>
      <c r="I55" s="155" t="n">
        <v>13173</v>
      </c>
      <c r="J55" s="155" t="n">
        <v>-2960</v>
      </c>
      <c r="K55" s="154" t="n">
        <v>17713</v>
      </c>
      <c r="L55" s="155" t="n">
        <v>13295</v>
      </c>
      <c r="M55" s="155" t="n">
        <v>4418</v>
      </c>
      <c r="N55" s="154" t="n">
        <v>15213</v>
      </c>
      <c r="O55" s="155" t="n">
        <v>13397</v>
      </c>
      <c r="P55" s="155" t="n">
        <v>1816</v>
      </c>
      <c r="Q55" s="140" t="n">
        <v>-1614</v>
      </c>
      <c r="R55" s="141" t="n">
        <v>-0.0405996880817025</v>
      </c>
      <c r="S55" s="140"/>
      <c r="T55" s="143" t="s">
        <v>26</v>
      </c>
      <c r="U55" s="144" t="s">
        <v>26</v>
      </c>
      <c r="V55" s="145" t="s">
        <v>26</v>
      </c>
      <c r="W55" s="146" t="s">
        <v>26</v>
      </c>
      <c r="X55" s="0" t="s">
        <v>26</v>
      </c>
      <c r="Y55" s="0" t="s">
        <v>26</v>
      </c>
      <c r="Z55" s="0" t="s">
        <v>26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54" t="n">
        <v>23505</v>
      </c>
      <c r="F56" s="155" t="n">
        <v>16885</v>
      </c>
      <c r="G56" s="155" t="n">
        <v>6620</v>
      </c>
      <c r="H56" s="154" t="n">
        <v>16834</v>
      </c>
      <c r="I56" s="155" t="n">
        <v>16770</v>
      </c>
      <c r="J56" s="91" t="n">
        <v>64</v>
      </c>
      <c r="K56" s="154" t="n">
        <v>23466</v>
      </c>
      <c r="L56" s="155" t="n">
        <v>17232</v>
      </c>
      <c r="M56" s="155" t="n">
        <v>6234</v>
      </c>
      <c r="N56" s="154" t="n">
        <v>23799</v>
      </c>
      <c r="O56" s="155" t="n">
        <v>19002</v>
      </c>
      <c r="P56" s="155" t="n">
        <v>4797</v>
      </c>
      <c r="Q56" s="140" t="n">
        <v>12918</v>
      </c>
      <c r="R56" s="141" t="n">
        <v>0.25385159566106</v>
      </c>
      <c r="S56" s="140"/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54" t="n">
        <v>2659</v>
      </c>
      <c r="O57" s="155" t="n">
        <v>3815</v>
      </c>
      <c r="P57" s="155" t="n">
        <v>-1156</v>
      </c>
      <c r="Q57" s="140" t="n">
        <v>0</v>
      </c>
      <c r="R57" s="141" t="n">
        <v>0</v>
      </c>
      <c r="S57" s="151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54" t="n">
        <v>1734</v>
      </c>
      <c r="F58" s="155" t="n">
        <v>1832</v>
      </c>
      <c r="G58" s="91" t="n">
        <v>-98</v>
      </c>
      <c r="H58" s="154" t="n">
        <v>1734</v>
      </c>
      <c r="I58" s="155" t="n">
        <v>1855</v>
      </c>
      <c r="J58" s="91" t="n">
        <v>-121</v>
      </c>
      <c r="K58" s="154" t="n">
        <v>1734</v>
      </c>
      <c r="L58" s="155" t="n">
        <v>1735</v>
      </c>
      <c r="M58" s="91" t="n">
        <v>-1</v>
      </c>
      <c r="N58" s="154" t="n">
        <v>1734</v>
      </c>
      <c r="O58" s="155" t="n">
        <v>1870</v>
      </c>
      <c r="P58" s="91" t="n">
        <v>-136</v>
      </c>
      <c r="Q58" s="140" t="n">
        <v>-220</v>
      </c>
      <c r="R58" s="141" t="n">
        <v>-0.0405679513184584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54" t="n">
        <v>90000</v>
      </c>
      <c r="F59" s="155" t="n">
        <v>88521</v>
      </c>
      <c r="G59" s="155" t="n">
        <v>1479</v>
      </c>
      <c r="H59" s="154" t="n">
        <v>90000</v>
      </c>
      <c r="I59" s="155" t="n">
        <v>89031</v>
      </c>
      <c r="J59" s="91" t="n">
        <v>969</v>
      </c>
      <c r="K59" s="154" t="n">
        <v>90000</v>
      </c>
      <c r="L59" s="155" t="n">
        <v>108349</v>
      </c>
      <c r="M59" s="155" t="n">
        <v>-18349</v>
      </c>
      <c r="N59" s="154" t="n">
        <v>100000</v>
      </c>
      <c r="O59" s="155" t="n">
        <v>103958</v>
      </c>
      <c r="P59" s="155" t="n">
        <v>-3958</v>
      </c>
      <c r="Q59" s="140" t="n">
        <v>-15901</v>
      </c>
      <c r="R59" s="141" t="n">
        <v>-0.055616959657505</v>
      </c>
      <c r="S59" s="140"/>
      <c r="T59" s="143" t="s">
        <v>26</v>
      </c>
      <c r="U59" s="144" t="s">
        <v>26</v>
      </c>
      <c r="V59" s="145" t="s">
        <v>27</v>
      </c>
      <c r="W59" s="146" t="s">
        <v>26</v>
      </c>
      <c r="X59" s="0" t="s">
        <v>26</v>
      </c>
      <c r="Y59" s="0" t="s">
        <v>27</v>
      </c>
      <c r="Z59" s="0" t="s">
        <v>26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65" t="s">
        <v>28</v>
      </c>
      <c r="E60" s="154" t="n">
        <v>7500</v>
      </c>
      <c r="F60" s="155" t="n">
        <v>7812</v>
      </c>
      <c r="G60" s="91" t="n">
        <v>-312</v>
      </c>
      <c r="H60" s="154" t="n">
        <v>7500</v>
      </c>
      <c r="I60" s="155" t="n">
        <v>8603</v>
      </c>
      <c r="J60" s="155" t="n">
        <v>-1103</v>
      </c>
      <c r="K60" s="154" t="n">
        <v>8000</v>
      </c>
      <c r="L60" s="155" t="n">
        <v>8850</v>
      </c>
      <c r="M60" s="91" t="n">
        <v>-850</v>
      </c>
      <c r="N60" s="154" t="n">
        <v>9000</v>
      </c>
      <c r="O60" s="155" t="n">
        <v>8331</v>
      </c>
      <c r="P60" s="91" t="n">
        <v>669</v>
      </c>
      <c r="Q60" s="140" t="n">
        <v>-2265</v>
      </c>
      <c r="R60" s="141" t="n">
        <v>-0.0896461648064593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56" t="n">
        <v>127371</v>
      </c>
      <c r="F61" s="155" t="n">
        <v>148994</v>
      </c>
      <c r="G61" s="157" t="n">
        <v>-21623</v>
      </c>
      <c r="H61" s="154" t="n">
        <v>129771</v>
      </c>
      <c r="I61" s="155" t="n">
        <v>150242</v>
      </c>
      <c r="J61" s="158" t="n">
        <v>-20471</v>
      </c>
      <c r="K61" s="156" t="n">
        <v>139071</v>
      </c>
      <c r="L61" s="155" t="n">
        <v>127495</v>
      </c>
      <c r="M61" s="157" t="n">
        <v>11576</v>
      </c>
      <c r="N61" s="154" t="n">
        <v>146371</v>
      </c>
      <c r="O61" s="155" t="n">
        <v>123729</v>
      </c>
      <c r="P61" s="158" t="n">
        <v>22642</v>
      </c>
      <c r="Q61" s="140" t="n">
        <v>-30518</v>
      </c>
      <c r="R61" s="141" t="n">
        <v>-0.0715156116719627</v>
      </c>
      <c r="S61" s="140"/>
      <c r="T61" s="143" t="s">
        <v>26</v>
      </c>
      <c r="U61" s="144" t="s">
        <v>26</v>
      </c>
      <c r="V61" s="145" t="s">
        <v>27</v>
      </c>
      <c r="W61" s="146" t="s">
        <v>26</v>
      </c>
      <c r="X61" s="0" t="s">
        <v>26</v>
      </c>
      <c r="Y61" s="0" t="s">
        <v>27</v>
      </c>
      <c r="Z61" s="0" t="s">
        <v>26</v>
      </c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324</v>
      </c>
      <c r="F62" s="91" t="n">
        <v>897</v>
      </c>
      <c r="G62" s="150" t="n">
        <v>-573</v>
      </c>
      <c r="H62" s="140" t="n">
        <v>474</v>
      </c>
      <c r="I62" s="91" t="n">
        <v>787</v>
      </c>
      <c r="J62" s="148" t="n">
        <v>-313</v>
      </c>
      <c r="K62" s="149" t="n">
        <v>274</v>
      </c>
      <c r="L62" s="91" t="n">
        <v>871</v>
      </c>
      <c r="M62" s="150" t="n">
        <v>-597</v>
      </c>
      <c r="N62" s="140" t="n">
        <v>424</v>
      </c>
      <c r="O62" s="91" t="n">
        <v>716</v>
      </c>
      <c r="P62" s="148" t="n">
        <v>-292</v>
      </c>
      <c r="Q62" s="140" t="n">
        <v>-1483</v>
      </c>
      <c r="R62" s="141" t="n">
        <v>-0.580203442879499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1</v>
      </c>
      <c r="M63" s="150" t="n">
        <v>-1</v>
      </c>
      <c r="N63" s="140" t="n">
        <v>0</v>
      </c>
      <c r="O63" s="91" t="n">
        <v>0</v>
      </c>
      <c r="P63" s="148" t="n">
        <v>0</v>
      </c>
      <c r="Q63" s="140" t="n">
        <v>-1</v>
      </c>
      <c r="R63" s="141" t="n">
        <v>-0.5</v>
      </c>
      <c r="S63" s="142"/>
      <c r="T63" s="143" t="s">
        <v>26</v>
      </c>
      <c r="U63" s="144" t="s">
        <v>26</v>
      </c>
      <c r="V63" s="145" t="s">
        <v>26</v>
      </c>
      <c r="W63" s="146" t="s">
        <v>27</v>
      </c>
      <c r="X63" s="0" t="s">
        <v>26</v>
      </c>
      <c r="Y63" s="0" t="s">
        <v>26</v>
      </c>
      <c r="Z63" s="0" t="s">
        <v>27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75" t="s">
        <v>29</v>
      </c>
      <c r="E65" s="149" t="n">
        <v>250</v>
      </c>
      <c r="F65" s="91" t="n">
        <v>268</v>
      </c>
      <c r="G65" s="150" t="n">
        <v>-18</v>
      </c>
      <c r="H65" s="140" t="n">
        <v>250</v>
      </c>
      <c r="I65" s="91" t="n">
        <v>274</v>
      </c>
      <c r="J65" s="148" t="n">
        <v>-24</v>
      </c>
      <c r="K65" s="149" t="n">
        <v>250</v>
      </c>
      <c r="L65" s="91" t="n">
        <v>275</v>
      </c>
      <c r="M65" s="150" t="n">
        <v>-25</v>
      </c>
      <c r="N65" s="140" t="n">
        <v>250</v>
      </c>
      <c r="O65" s="91" t="n">
        <v>265</v>
      </c>
      <c r="P65" s="148" t="n">
        <v>-15</v>
      </c>
      <c r="Q65" s="140" t="n">
        <v>-67</v>
      </c>
      <c r="R65" s="141" t="n">
        <v>-0.0819070904645477</v>
      </c>
      <c r="S65" s="142"/>
      <c r="T65" s="143" t="s">
        <v>26</v>
      </c>
      <c r="U65" s="144" t="s">
        <v>26</v>
      </c>
      <c r="V65" s="145" t="s">
        <v>26</v>
      </c>
      <c r="W65" s="146" t="s">
        <v>26</v>
      </c>
      <c r="X65" s="0" t="s">
        <v>26</v>
      </c>
      <c r="Y65" s="0" t="s">
        <v>26</v>
      </c>
      <c r="Z65" s="0" t="s">
        <v>26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50</v>
      </c>
      <c r="F66" s="91" t="n">
        <v>134</v>
      </c>
      <c r="G66" s="91" t="n">
        <v>16</v>
      </c>
      <c r="H66" s="140" t="n">
        <v>150</v>
      </c>
      <c r="I66" s="91" t="n">
        <v>139</v>
      </c>
      <c r="J66" s="91" t="n">
        <v>11</v>
      </c>
      <c r="K66" s="140" t="n">
        <v>150</v>
      </c>
      <c r="L66" s="91" t="n">
        <v>129</v>
      </c>
      <c r="M66" s="91" t="n">
        <v>21</v>
      </c>
      <c r="N66" s="140" t="n">
        <v>150</v>
      </c>
      <c r="O66" s="91" t="n">
        <v>118</v>
      </c>
      <c r="P66" s="91" t="n">
        <v>32</v>
      </c>
      <c r="Q66" s="140" t="n">
        <v>48</v>
      </c>
      <c r="R66" s="141" t="n">
        <v>0.119106699751861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154</v>
      </c>
      <c r="G67" s="91" t="n">
        <v>-154</v>
      </c>
      <c r="H67" s="140" t="n">
        <v>0</v>
      </c>
      <c r="I67" s="91" t="n">
        <v>150</v>
      </c>
      <c r="J67" s="91" t="n">
        <v>-150</v>
      </c>
      <c r="K67" s="140" t="n">
        <v>0</v>
      </c>
      <c r="L67" s="91" t="n">
        <v>129</v>
      </c>
      <c r="M67" s="91" t="n">
        <v>-129</v>
      </c>
      <c r="N67" s="140" t="n">
        <v>0</v>
      </c>
      <c r="O67" s="91" t="n">
        <v>75</v>
      </c>
      <c r="P67" s="91" t="n">
        <v>-75</v>
      </c>
      <c r="Q67" s="140" t="n">
        <v>-433</v>
      </c>
      <c r="R67" s="141" t="n">
        <v>-0.997695852534562</v>
      </c>
      <c r="S67" s="142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413</v>
      </c>
      <c r="L68" s="91" t="n">
        <v>0</v>
      </c>
      <c r="M68" s="91" t="n">
        <v>413</v>
      </c>
      <c r="N68" s="140" t="n">
        <v>415</v>
      </c>
      <c r="O68" s="91" t="n">
        <v>0</v>
      </c>
      <c r="P68" s="91" t="n">
        <v>415</v>
      </c>
      <c r="Q68" s="140" t="n">
        <v>413</v>
      </c>
      <c r="R68" s="141" t="n">
        <v>413</v>
      </c>
      <c r="S68" s="140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0</v>
      </c>
      <c r="F69" s="91" t="n">
        <v>251</v>
      </c>
      <c r="G69" s="91" t="n">
        <v>-251</v>
      </c>
      <c r="H69" s="140" t="n">
        <v>0</v>
      </c>
      <c r="I69" s="91" t="n">
        <v>244</v>
      </c>
      <c r="J69" s="91" t="n">
        <v>-244</v>
      </c>
      <c r="K69" s="140" t="n">
        <v>0</v>
      </c>
      <c r="L69" s="91" t="n">
        <v>261</v>
      </c>
      <c r="M69" s="91" t="n">
        <v>-261</v>
      </c>
      <c r="N69" s="140" t="n">
        <v>0</v>
      </c>
      <c r="O69" s="91" t="n">
        <v>268</v>
      </c>
      <c r="P69" s="91" t="n">
        <v>-268</v>
      </c>
      <c r="Q69" s="140" t="n">
        <v>-756</v>
      </c>
      <c r="R69" s="141" t="n">
        <v>-0.998678996036988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0</v>
      </c>
      <c r="G70" s="91" t="n">
        <v>0</v>
      </c>
      <c r="H70" s="140" t="n">
        <v>0</v>
      </c>
      <c r="I70" s="91" t="n">
        <v>3</v>
      </c>
      <c r="J70" s="91" t="n">
        <v>-3</v>
      </c>
      <c r="K70" s="140" t="n">
        <v>0</v>
      </c>
      <c r="L70" s="91" t="n">
        <v>2</v>
      </c>
      <c r="M70" s="91" t="n">
        <v>-2</v>
      </c>
      <c r="N70" s="140" t="n">
        <v>0</v>
      </c>
      <c r="O70" s="91" t="n">
        <v>1</v>
      </c>
      <c r="P70" s="91" t="n">
        <v>-1</v>
      </c>
      <c r="Q70" s="140" t="n">
        <v>-5</v>
      </c>
      <c r="R70" s="141" t="n">
        <v>-0.833333333333333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31</v>
      </c>
      <c r="G71" s="91" t="n">
        <v>69</v>
      </c>
      <c r="H71" s="140" t="n">
        <v>100</v>
      </c>
      <c r="I71" s="91" t="n">
        <v>31</v>
      </c>
      <c r="J71" s="91" t="n">
        <v>69</v>
      </c>
      <c r="K71" s="140" t="n">
        <v>100</v>
      </c>
      <c r="L71" s="91" t="n">
        <v>27</v>
      </c>
      <c r="M71" s="91" t="n">
        <v>73</v>
      </c>
      <c r="N71" s="140" t="n">
        <v>100</v>
      </c>
      <c r="O71" s="91" t="n">
        <v>36</v>
      </c>
      <c r="P71" s="91" t="n">
        <v>64</v>
      </c>
      <c r="Q71" s="140" t="n">
        <v>211</v>
      </c>
      <c r="R71" s="141" t="n">
        <v>2.34444444444444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0</v>
      </c>
      <c r="F72" s="91" t="n">
        <v>20</v>
      </c>
      <c r="G72" s="91" t="n">
        <v>-20</v>
      </c>
      <c r="H72" s="140" t="n">
        <v>0</v>
      </c>
      <c r="I72" s="91" t="n">
        <v>0</v>
      </c>
      <c r="J72" s="91" t="n">
        <v>0</v>
      </c>
      <c r="K72" s="140" t="n">
        <v>0</v>
      </c>
      <c r="L72" s="91" t="n">
        <v>0</v>
      </c>
      <c r="M72" s="91" t="n">
        <v>0</v>
      </c>
      <c r="N72" s="140" t="n">
        <v>0</v>
      </c>
      <c r="O72" s="91" t="n">
        <v>0</v>
      </c>
      <c r="P72" s="91" t="n">
        <v>0</v>
      </c>
      <c r="Q72" s="140" t="n">
        <v>-20</v>
      </c>
      <c r="R72" s="141" t="n">
        <v>-0.952380952380952</v>
      </c>
      <c r="S72" s="142"/>
      <c r="T72" s="143" t="s">
        <v>26</v>
      </c>
      <c r="U72" s="144" t="s">
        <v>26</v>
      </c>
      <c r="V72" s="145" t="s">
        <v>26</v>
      </c>
      <c r="W72" s="146" t="s">
        <v>27</v>
      </c>
      <c r="X72" s="0" t="s">
        <v>26</v>
      </c>
      <c r="Y72" s="0" t="s">
        <v>26</v>
      </c>
      <c r="Z72" s="0" t="s">
        <v>27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91</v>
      </c>
      <c r="G73" s="91" t="n">
        <v>-91</v>
      </c>
      <c r="H73" s="140" t="n">
        <v>0</v>
      </c>
      <c r="I73" s="91" t="n">
        <v>98</v>
      </c>
      <c r="J73" s="91" t="n">
        <v>-98</v>
      </c>
      <c r="K73" s="140" t="n">
        <v>0</v>
      </c>
      <c r="L73" s="91" t="n">
        <v>104</v>
      </c>
      <c r="M73" s="91" t="n">
        <v>-104</v>
      </c>
      <c r="N73" s="140" t="n">
        <v>0</v>
      </c>
      <c r="O73" s="91" t="n">
        <v>104</v>
      </c>
      <c r="P73" s="91" t="n">
        <v>-104</v>
      </c>
      <c r="Q73" s="140" t="n">
        <v>-293</v>
      </c>
      <c r="R73" s="141" t="n">
        <v>-0.996598639455782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217</v>
      </c>
      <c r="G74" s="91" t="n">
        <v>-217</v>
      </c>
      <c r="H74" s="140" t="n">
        <v>0</v>
      </c>
      <c r="I74" s="91" t="n">
        <v>175</v>
      </c>
      <c r="J74" s="91" t="n">
        <v>-175</v>
      </c>
      <c r="K74" s="140" t="n">
        <v>0</v>
      </c>
      <c r="L74" s="91" t="n">
        <v>227</v>
      </c>
      <c r="M74" s="91" t="n">
        <v>-227</v>
      </c>
      <c r="N74" s="140" t="n">
        <v>0</v>
      </c>
      <c r="O74" s="91" t="n">
        <v>132</v>
      </c>
      <c r="P74" s="91" t="n">
        <v>-132</v>
      </c>
      <c r="Q74" s="140" t="n">
        <v>-619</v>
      </c>
      <c r="R74" s="141" t="n">
        <v>-0.998387096774194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0</v>
      </c>
      <c r="G75" s="91" t="n">
        <v>0</v>
      </c>
      <c r="H75" s="140" t="n">
        <v>0</v>
      </c>
      <c r="I75" s="91" t="n">
        <v>0</v>
      </c>
      <c r="J75" s="91" t="n">
        <v>0</v>
      </c>
      <c r="K75" s="140" t="n">
        <v>0</v>
      </c>
      <c r="L75" s="91" t="n">
        <v>2</v>
      </c>
      <c r="M75" s="91" t="n">
        <v>-2</v>
      </c>
      <c r="N75" s="140" t="n">
        <v>0</v>
      </c>
      <c r="O75" s="91" t="n">
        <v>51</v>
      </c>
      <c r="P75" s="91" t="n">
        <v>-51</v>
      </c>
      <c r="Q75" s="140" t="n">
        <v>-2</v>
      </c>
      <c r="R75" s="141" t="n">
        <v>-0.666666666666667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0</v>
      </c>
      <c r="F76" s="91" t="n">
        <v>37</v>
      </c>
      <c r="G76" s="91" t="n">
        <v>-37</v>
      </c>
      <c r="H76" s="140" t="n">
        <v>0</v>
      </c>
      <c r="I76" s="91" t="n">
        <v>50</v>
      </c>
      <c r="J76" s="91" t="n">
        <v>-50</v>
      </c>
      <c r="K76" s="140" t="n">
        <v>0</v>
      </c>
      <c r="L76" s="91" t="n">
        <v>44</v>
      </c>
      <c r="M76" s="91" t="n">
        <v>-44</v>
      </c>
      <c r="N76" s="140" t="n">
        <v>0</v>
      </c>
      <c r="O76" s="91" t="n">
        <v>56</v>
      </c>
      <c r="P76" s="91" t="n">
        <v>-56</v>
      </c>
      <c r="Q76" s="140" t="n">
        <v>-131</v>
      </c>
      <c r="R76" s="141" t="n">
        <v>-0.992424242424242</v>
      </c>
      <c r="S76" s="142"/>
      <c r="T76" s="143" t="s">
        <v>26</v>
      </c>
      <c r="U76" s="144" t="s">
        <v>26</v>
      </c>
      <c r="V76" s="145" t="s">
        <v>26</v>
      </c>
      <c r="W76" s="146" t="s">
        <v>27</v>
      </c>
      <c r="X76" s="0" t="s">
        <v>26</v>
      </c>
      <c r="Y76" s="0" t="s">
        <v>26</v>
      </c>
      <c r="Z76" s="0" t="s">
        <v>27</v>
      </c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400</v>
      </c>
      <c r="F77" s="91" t="n">
        <v>533</v>
      </c>
      <c r="G77" s="91" t="n">
        <v>-133</v>
      </c>
      <c r="H77" s="140" t="n">
        <v>400</v>
      </c>
      <c r="I77" s="91" t="n">
        <v>511</v>
      </c>
      <c r="J77" s="91" t="n">
        <v>-111</v>
      </c>
      <c r="K77" s="140" t="n">
        <v>400</v>
      </c>
      <c r="L77" s="91" t="n">
        <v>552</v>
      </c>
      <c r="M77" s="91" t="n">
        <v>-152</v>
      </c>
      <c r="N77" s="140" t="n">
        <v>400</v>
      </c>
      <c r="O77" s="91" t="n">
        <v>561</v>
      </c>
      <c r="P77" s="91" t="n">
        <v>-161</v>
      </c>
      <c r="Q77" s="140" t="n">
        <v>-396</v>
      </c>
      <c r="R77" s="141" t="n">
        <v>-0.247964934251722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28</v>
      </c>
      <c r="G79" s="91" t="n">
        <v>-128</v>
      </c>
      <c r="H79" s="140" t="n">
        <v>0</v>
      </c>
      <c r="I79" s="91" t="n">
        <v>142</v>
      </c>
      <c r="J79" s="91" t="n">
        <v>-142</v>
      </c>
      <c r="K79" s="140" t="n">
        <v>0</v>
      </c>
      <c r="L79" s="91" t="n">
        <v>135</v>
      </c>
      <c r="M79" s="91" t="n">
        <v>-135</v>
      </c>
      <c r="N79" s="140" t="n">
        <v>0</v>
      </c>
      <c r="O79" s="91" t="n">
        <v>138</v>
      </c>
      <c r="P79" s="91" t="n">
        <v>-138</v>
      </c>
      <c r="Q79" s="140" t="n">
        <v>-405</v>
      </c>
      <c r="R79" s="141" t="n">
        <v>-0.997536945812808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125</v>
      </c>
      <c r="F80" s="91" t="n">
        <v>0</v>
      </c>
      <c r="G80" s="91" t="n">
        <v>125</v>
      </c>
      <c r="H80" s="140" t="n">
        <v>125</v>
      </c>
      <c r="I80" s="91" t="n">
        <v>0</v>
      </c>
      <c r="J80" s="91" t="n">
        <v>125</v>
      </c>
      <c r="K80" s="140" t="n">
        <v>125</v>
      </c>
      <c r="L80" s="91" t="n">
        <v>0</v>
      </c>
      <c r="M80" s="91" t="n">
        <v>125</v>
      </c>
      <c r="N80" s="140" t="n">
        <v>41</v>
      </c>
      <c r="O80" s="91" t="n">
        <v>0</v>
      </c>
      <c r="P80" s="91" t="n">
        <v>41</v>
      </c>
      <c r="Q80" s="140" t="n">
        <v>375</v>
      </c>
      <c r="R80" s="141" t="n">
        <v>375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0</v>
      </c>
      <c r="O81" s="91" t="n">
        <v>12</v>
      </c>
      <c r="P81" s="91" t="n">
        <v>-12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35</v>
      </c>
      <c r="G82" s="91" t="n">
        <v>190</v>
      </c>
      <c r="H82" s="140" t="n">
        <v>225</v>
      </c>
      <c r="I82" s="91" t="n">
        <v>47</v>
      </c>
      <c r="J82" s="91" t="n">
        <v>178</v>
      </c>
      <c r="K82" s="140" t="n">
        <v>225</v>
      </c>
      <c r="L82" s="91" t="n">
        <v>51</v>
      </c>
      <c r="M82" s="91" t="n">
        <v>174</v>
      </c>
      <c r="N82" s="140" t="n">
        <v>225</v>
      </c>
      <c r="O82" s="91" t="n">
        <v>34</v>
      </c>
      <c r="P82" s="91" t="n">
        <v>191</v>
      </c>
      <c r="Q82" s="140" t="n">
        <v>542</v>
      </c>
      <c r="R82" s="141" t="n">
        <v>4.04477611940299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5</v>
      </c>
      <c r="G83" s="91" t="n">
        <v>145</v>
      </c>
      <c r="H83" s="140" t="n">
        <v>150</v>
      </c>
      <c r="I83" s="91" t="n">
        <v>17</v>
      </c>
      <c r="J83" s="91" t="n">
        <v>133</v>
      </c>
      <c r="K83" s="140" t="n">
        <v>150</v>
      </c>
      <c r="L83" s="91" t="n">
        <v>82</v>
      </c>
      <c r="M83" s="91" t="n">
        <v>68</v>
      </c>
      <c r="N83" s="140" t="n">
        <v>150</v>
      </c>
      <c r="O83" s="91" t="n">
        <v>83</v>
      </c>
      <c r="P83" s="91" t="n">
        <v>67</v>
      </c>
      <c r="Q83" s="140" t="n">
        <v>346</v>
      </c>
      <c r="R83" s="141" t="n">
        <v>3.2952380952381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0</v>
      </c>
      <c r="F84" s="91" t="n">
        <v>262</v>
      </c>
      <c r="G84" s="91" t="n">
        <v>-262</v>
      </c>
      <c r="H84" s="140" t="n">
        <v>0</v>
      </c>
      <c r="I84" s="91" t="n">
        <v>297</v>
      </c>
      <c r="J84" s="91" t="n">
        <v>-297</v>
      </c>
      <c r="K84" s="140" t="n">
        <v>0</v>
      </c>
      <c r="L84" s="91" t="n">
        <v>346</v>
      </c>
      <c r="M84" s="91" t="n">
        <v>-346</v>
      </c>
      <c r="N84" s="140" t="n">
        <v>0</v>
      </c>
      <c r="O84" s="91" t="n">
        <v>346</v>
      </c>
      <c r="P84" s="91" t="n">
        <v>-346</v>
      </c>
      <c r="Q84" s="140" t="n">
        <v>-905</v>
      </c>
      <c r="R84" s="141" t="n">
        <v>-0.998896247240618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158</v>
      </c>
      <c r="G85" s="91" t="n">
        <v>-8</v>
      </c>
      <c r="H85" s="140" t="n">
        <v>150</v>
      </c>
      <c r="I85" s="91" t="n">
        <v>151</v>
      </c>
      <c r="J85" s="91" t="n">
        <v>-1</v>
      </c>
      <c r="K85" s="140" t="n">
        <v>150</v>
      </c>
      <c r="L85" s="91" t="n">
        <v>83</v>
      </c>
      <c r="M85" s="91" t="n">
        <v>67</v>
      </c>
      <c r="N85" s="140" t="n">
        <v>150</v>
      </c>
      <c r="O85" s="91" t="n">
        <v>157</v>
      </c>
      <c r="P85" s="91" t="n">
        <v>-7</v>
      </c>
      <c r="Q85" s="140" t="n">
        <v>58</v>
      </c>
      <c r="R85" s="141" t="n">
        <v>0.147582697201018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115</v>
      </c>
      <c r="G86" s="91" t="n">
        <v>-115</v>
      </c>
      <c r="H86" s="140" t="n">
        <v>0</v>
      </c>
      <c r="I86" s="91" t="n">
        <v>96</v>
      </c>
      <c r="J86" s="91" t="n">
        <v>-96</v>
      </c>
      <c r="K86" s="140" t="n">
        <v>0</v>
      </c>
      <c r="L86" s="91" t="n">
        <v>86</v>
      </c>
      <c r="M86" s="91" t="n">
        <v>-86</v>
      </c>
      <c r="N86" s="140" t="n">
        <v>0</v>
      </c>
      <c r="O86" s="91" t="n">
        <v>97</v>
      </c>
      <c r="P86" s="91" t="n">
        <v>-97</v>
      </c>
      <c r="Q86" s="140" t="n">
        <v>-297</v>
      </c>
      <c r="R86" s="141" t="n">
        <v>-0.996644295302013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50</v>
      </c>
      <c r="F87" s="91" t="n">
        <v>80</v>
      </c>
      <c r="G87" s="91" t="n">
        <v>70</v>
      </c>
      <c r="H87" s="140" t="n">
        <v>150</v>
      </c>
      <c r="I87" s="91" t="n">
        <v>75</v>
      </c>
      <c r="J87" s="91" t="n">
        <v>75</v>
      </c>
      <c r="K87" s="140" t="n">
        <v>150</v>
      </c>
      <c r="L87" s="91" t="n">
        <v>63</v>
      </c>
      <c r="M87" s="91" t="n">
        <v>87</v>
      </c>
      <c r="N87" s="140" t="n">
        <v>100</v>
      </c>
      <c r="O87" s="91" t="n">
        <v>59</v>
      </c>
      <c r="P87" s="91" t="n">
        <v>41</v>
      </c>
      <c r="Q87" s="140" t="n">
        <v>232</v>
      </c>
      <c r="R87" s="141" t="n">
        <v>1.05936073059361</v>
      </c>
      <c r="S87" s="142"/>
      <c r="T87" s="143" t="s">
        <v>26</v>
      </c>
      <c r="U87" s="144" t="s">
        <v>26</v>
      </c>
      <c r="V87" s="145" t="s">
        <v>26</v>
      </c>
      <c r="W87" s="146" t="s">
        <v>26</v>
      </c>
      <c r="X87" s="0" t="s">
        <v>26</v>
      </c>
      <c r="Y87" s="0" t="s">
        <v>26</v>
      </c>
      <c r="Z87" s="0" t="s">
        <v>26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23</v>
      </c>
      <c r="G88" s="91" t="n">
        <v>-23</v>
      </c>
      <c r="H88" s="140" t="n">
        <v>0</v>
      </c>
      <c r="I88" s="91" t="n">
        <v>20</v>
      </c>
      <c r="J88" s="91" t="n">
        <v>-20</v>
      </c>
      <c r="K88" s="140" t="n">
        <v>0</v>
      </c>
      <c r="L88" s="91" t="n">
        <v>19</v>
      </c>
      <c r="M88" s="91" t="n">
        <v>-19</v>
      </c>
      <c r="N88" s="140" t="n">
        <v>0</v>
      </c>
      <c r="O88" s="91" t="n">
        <v>21</v>
      </c>
      <c r="P88" s="91" t="n">
        <v>-21</v>
      </c>
      <c r="Q88" s="140" t="n">
        <v>-62</v>
      </c>
      <c r="R88" s="141" t="n">
        <v>-0.984126984126984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200</v>
      </c>
      <c r="F89" s="91" t="n">
        <v>109</v>
      </c>
      <c r="G89" s="91" t="n">
        <v>91</v>
      </c>
      <c r="H89" s="140" t="n">
        <v>200</v>
      </c>
      <c r="I89" s="91" t="n">
        <v>163</v>
      </c>
      <c r="J89" s="91" t="n">
        <v>37</v>
      </c>
      <c r="K89" s="140" t="n">
        <v>200</v>
      </c>
      <c r="L89" s="91" t="n">
        <v>149</v>
      </c>
      <c r="M89" s="91" t="n">
        <v>51</v>
      </c>
      <c r="N89" s="140" t="n">
        <v>200</v>
      </c>
      <c r="O89" s="91" t="n">
        <v>126</v>
      </c>
      <c r="P89" s="91" t="n">
        <v>74</v>
      </c>
      <c r="Q89" s="140" t="n">
        <v>179</v>
      </c>
      <c r="R89" s="141" t="n">
        <v>0.424170616113744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54" t="n">
        <v>10492</v>
      </c>
      <c r="F90" s="155" t="n">
        <v>13107</v>
      </c>
      <c r="G90" s="155" t="n">
        <v>-2615</v>
      </c>
      <c r="H90" s="154" t="n">
        <v>10492</v>
      </c>
      <c r="I90" s="155" t="n">
        <v>13690</v>
      </c>
      <c r="J90" s="155" t="n">
        <v>-3198</v>
      </c>
      <c r="K90" s="154" t="n">
        <v>10492</v>
      </c>
      <c r="L90" s="155" t="n">
        <v>13013</v>
      </c>
      <c r="M90" s="155" t="n">
        <v>-2521</v>
      </c>
      <c r="N90" s="154" t="n">
        <v>16492</v>
      </c>
      <c r="O90" s="155" t="n">
        <v>13619</v>
      </c>
      <c r="P90" s="155" t="n">
        <v>2873</v>
      </c>
      <c r="Q90" s="140" t="n">
        <v>-8334</v>
      </c>
      <c r="R90" s="141" t="n">
        <v>-0.209339127376856</v>
      </c>
      <c r="S90" s="142"/>
      <c r="T90" s="143" t="s">
        <v>27</v>
      </c>
      <c r="U90" s="144" t="s">
        <v>26</v>
      </c>
      <c r="V90" s="145" t="s">
        <v>27</v>
      </c>
      <c r="W90" s="146" t="s">
        <v>27</v>
      </c>
      <c r="X90" s="0" t="s">
        <v>26</v>
      </c>
      <c r="Y90" s="0" t="s">
        <v>27</v>
      </c>
      <c r="Z90" s="0" t="s">
        <v>27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10</v>
      </c>
      <c r="G92" s="91" t="n">
        <v>-10</v>
      </c>
      <c r="H92" s="140" t="n">
        <v>100</v>
      </c>
      <c r="I92" s="91" t="n">
        <v>121</v>
      </c>
      <c r="J92" s="91" t="n">
        <v>-21</v>
      </c>
      <c r="K92" s="140" t="n">
        <v>100</v>
      </c>
      <c r="L92" s="91" t="n">
        <v>132</v>
      </c>
      <c r="M92" s="91" t="n">
        <v>-32</v>
      </c>
      <c r="N92" s="140" t="n">
        <v>100</v>
      </c>
      <c r="O92" s="91" t="n">
        <v>125</v>
      </c>
      <c r="P92" s="91" t="n">
        <v>-25</v>
      </c>
      <c r="Q92" s="140" t="n">
        <v>-63</v>
      </c>
      <c r="R92" s="141" t="n">
        <v>-0.173076923076923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300</v>
      </c>
      <c r="F93" s="91" t="n">
        <v>107</v>
      </c>
      <c r="G93" s="91" t="n">
        <v>193</v>
      </c>
      <c r="H93" s="140" t="n">
        <v>200</v>
      </c>
      <c r="I93" s="91" t="n">
        <v>76</v>
      </c>
      <c r="J93" s="91" t="n">
        <v>124</v>
      </c>
      <c r="K93" s="140" t="n">
        <v>200</v>
      </c>
      <c r="L93" s="91" t="n">
        <v>75</v>
      </c>
      <c r="M93" s="91" t="n">
        <v>125</v>
      </c>
      <c r="N93" s="140" t="n">
        <v>100</v>
      </c>
      <c r="O93" s="91" t="n">
        <v>81</v>
      </c>
      <c r="P93" s="91" t="n">
        <v>19</v>
      </c>
      <c r="Q93" s="140" t="n">
        <v>442</v>
      </c>
      <c r="R93" s="141" t="n">
        <v>1.70656370656371</v>
      </c>
      <c r="S93" s="142"/>
      <c r="T93" s="143" t="s">
        <v>26</v>
      </c>
      <c r="U93" s="144" t="s">
        <v>26</v>
      </c>
      <c r="V93" s="145" t="s">
        <v>26</v>
      </c>
      <c r="W93" s="146" t="s">
        <v>26</v>
      </c>
      <c r="X93" s="0" t="s">
        <v>26</v>
      </c>
      <c r="Y93" s="0" t="s">
        <v>26</v>
      </c>
      <c r="Z93" s="0" t="s">
        <v>26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46</v>
      </c>
      <c r="G94" s="91" t="n">
        <v>4</v>
      </c>
      <c r="H94" s="140" t="n">
        <v>50</v>
      </c>
      <c r="I94" s="91" t="n">
        <v>40</v>
      </c>
      <c r="J94" s="91" t="n">
        <v>10</v>
      </c>
      <c r="K94" s="140" t="n">
        <v>50</v>
      </c>
      <c r="L94" s="91" t="n">
        <v>80</v>
      </c>
      <c r="M94" s="91" t="n">
        <v>-30</v>
      </c>
      <c r="N94" s="140" t="n">
        <v>50</v>
      </c>
      <c r="O94" s="91" t="n">
        <v>66</v>
      </c>
      <c r="P94" s="91" t="n">
        <v>-16</v>
      </c>
      <c r="Q94" s="140" t="n">
        <v>-16</v>
      </c>
      <c r="R94" s="141" t="n">
        <v>-0.0958083832335329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52</v>
      </c>
      <c r="G95" s="91" t="n">
        <v>-52</v>
      </c>
      <c r="H95" s="140" t="n">
        <v>0</v>
      </c>
      <c r="I95" s="91" t="n">
        <v>80</v>
      </c>
      <c r="J95" s="91" t="n">
        <v>-80</v>
      </c>
      <c r="K95" s="140" t="n">
        <v>0</v>
      </c>
      <c r="L95" s="91" t="n">
        <v>69</v>
      </c>
      <c r="M95" s="91" t="n">
        <v>-69</v>
      </c>
      <c r="N95" s="140" t="n">
        <v>0</v>
      </c>
      <c r="O95" s="91" t="n">
        <v>81</v>
      </c>
      <c r="P95" s="91" t="n">
        <v>-81</v>
      </c>
      <c r="Q95" s="140" t="n">
        <v>-201</v>
      </c>
      <c r="R95" s="141" t="n">
        <v>-0.995049504950495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113</v>
      </c>
      <c r="G96" s="91" t="n">
        <v>137</v>
      </c>
      <c r="H96" s="140" t="n">
        <v>250</v>
      </c>
      <c r="I96" s="91" t="n">
        <v>122</v>
      </c>
      <c r="J96" s="91" t="n">
        <v>128</v>
      </c>
      <c r="K96" s="140" t="n">
        <v>250</v>
      </c>
      <c r="L96" s="91" t="n">
        <v>129</v>
      </c>
      <c r="M96" s="91" t="n">
        <v>121</v>
      </c>
      <c r="N96" s="140" t="n">
        <v>250</v>
      </c>
      <c r="O96" s="91" t="n">
        <v>121</v>
      </c>
      <c r="P96" s="91" t="n">
        <v>129</v>
      </c>
      <c r="Q96" s="140" t="n">
        <v>386</v>
      </c>
      <c r="R96" s="141" t="n">
        <v>1.05753424657534</v>
      </c>
      <c r="S96" s="142"/>
      <c r="T96" s="143" t="s">
        <v>26</v>
      </c>
      <c r="U96" s="144" t="s">
        <v>26</v>
      </c>
      <c r="V96" s="145" t="s">
        <v>26</v>
      </c>
      <c r="W96" s="146" t="s">
        <v>26</v>
      </c>
      <c r="X96" s="0" t="s">
        <v>26</v>
      </c>
      <c r="Y96" s="0" t="s">
        <v>26</v>
      </c>
      <c r="Z96" s="0" t="s">
        <v>26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0</v>
      </c>
      <c r="F97" s="91" t="n">
        <v>265</v>
      </c>
      <c r="G97" s="91" t="n">
        <v>-265</v>
      </c>
      <c r="H97" s="140" t="n">
        <v>0</v>
      </c>
      <c r="I97" s="91" t="n">
        <v>256</v>
      </c>
      <c r="J97" s="91" t="n">
        <v>-256</v>
      </c>
      <c r="K97" s="140" t="n">
        <v>0</v>
      </c>
      <c r="L97" s="91" t="n">
        <v>252</v>
      </c>
      <c r="M97" s="91" t="n">
        <v>-252</v>
      </c>
      <c r="N97" s="140" t="n">
        <v>0</v>
      </c>
      <c r="O97" s="91" t="n">
        <v>275</v>
      </c>
      <c r="P97" s="91" t="n">
        <v>-275</v>
      </c>
      <c r="Q97" s="140" t="n">
        <v>-773</v>
      </c>
      <c r="R97" s="141" t="n">
        <v>-0.998708010335917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66</v>
      </c>
      <c r="G99" s="91" t="n">
        <v>-66</v>
      </c>
      <c r="H99" s="140" t="n">
        <v>0</v>
      </c>
      <c r="I99" s="91" t="n">
        <v>69</v>
      </c>
      <c r="J99" s="91" t="n">
        <v>-69</v>
      </c>
      <c r="K99" s="140" t="n">
        <v>0</v>
      </c>
      <c r="L99" s="91" t="n">
        <v>76</v>
      </c>
      <c r="M99" s="91" t="n">
        <v>-76</v>
      </c>
      <c r="N99" s="140" t="n">
        <v>0</v>
      </c>
      <c r="O99" s="91" t="n">
        <v>66</v>
      </c>
      <c r="P99" s="91" t="n">
        <v>-66</v>
      </c>
      <c r="Q99" s="140" t="n">
        <v>-211</v>
      </c>
      <c r="R99" s="141" t="n">
        <v>-0.995283018867925</v>
      </c>
      <c r="S99" s="142"/>
      <c r="T99" s="143" t="s">
        <v>26</v>
      </c>
      <c r="U99" s="144" t="s">
        <v>26</v>
      </c>
      <c r="V99" s="145" t="s">
        <v>26</v>
      </c>
      <c r="W99" s="146" t="s">
        <v>27</v>
      </c>
      <c r="X99" s="0" t="s">
        <v>26</v>
      </c>
      <c r="Y99" s="0" t="s">
        <v>26</v>
      </c>
      <c r="Z99" s="0" t="s">
        <v>27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300</v>
      </c>
      <c r="F102" s="91" t="n">
        <v>533</v>
      </c>
      <c r="G102" s="91" t="n">
        <v>-233</v>
      </c>
      <c r="H102" s="140" t="n">
        <v>300</v>
      </c>
      <c r="I102" s="91" t="n">
        <v>596</v>
      </c>
      <c r="J102" s="91" t="n">
        <v>-296</v>
      </c>
      <c r="K102" s="140" t="n">
        <v>400</v>
      </c>
      <c r="L102" s="91" t="n">
        <v>650</v>
      </c>
      <c r="M102" s="91" t="n">
        <v>-250</v>
      </c>
      <c r="N102" s="140" t="n">
        <v>500</v>
      </c>
      <c r="O102" s="91" t="n">
        <v>533</v>
      </c>
      <c r="P102" s="91" t="n">
        <v>-33</v>
      </c>
      <c r="Q102" s="140" t="n">
        <v>-779</v>
      </c>
      <c r="R102" s="141" t="n">
        <v>-0.437640449438202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0</v>
      </c>
      <c r="F103" s="91" t="n">
        <v>480</v>
      </c>
      <c r="G103" s="91" t="n">
        <v>-480</v>
      </c>
      <c r="H103" s="140" t="n">
        <v>0</v>
      </c>
      <c r="I103" s="91" t="n">
        <v>466</v>
      </c>
      <c r="J103" s="91" t="n">
        <v>-466</v>
      </c>
      <c r="K103" s="140" t="n">
        <v>0</v>
      </c>
      <c r="L103" s="91" t="n">
        <v>469</v>
      </c>
      <c r="M103" s="91" t="n">
        <v>-469</v>
      </c>
      <c r="N103" s="140" t="n">
        <v>0</v>
      </c>
      <c r="O103" s="91" t="n">
        <v>357</v>
      </c>
      <c r="P103" s="91" t="n">
        <v>-357</v>
      </c>
      <c r="Q103" s="140" t="n">
        <v>-1415</v>
      </c>
      <c r="R103" s="141" t="n">
        <v>-0.999293785310734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350</v>
      </c>
      <c r="F105" s="91" t="n">
        <v>328</v>
      </c>
      <c r="G105" s="91" t="n">
        <v>22</v>
      </c>
      <c r="H105" s="140" t="n">
        <v>300</v>
      </c>
      <c r="I105" s="91" t="n">
        <v>321</v>
      </c>
      <c r="J105" s="91" t="n">
        <v>-21</v>
      </c>
      <c r="K105" s="140" t="n">
        <v>400</v>
      </c>
      <c r="L105" s="91" t="n">
        <v>306</v>
      </c>
      <c r="M105" s="91" t="n">
        <v>94</v>
      </c>
      <c r="N105" s="140" t="n">
        <v>400</v>
      </c>
      <c r="O105" s="91" t="n">
        <v>311</v>
      </c>
      <c r="P105" s="91" t="n">
        <v>89</v>
      </c>
      <c r="Q105" s="140" t="n">
        <v>95</v>
      </c>
      <c r="R105" s="141" t="n">
        <v>0.0993723849372385</v>
      </c>
      <c r="S105" s="142"/>
      <c r="T105" s="143" t="s">
        <v>26</v>
      </c>
      <c r="U105" s="144" t="s">
        <v>26</v>
      </c>
      <c r="V105" s="145" t="s">
        <v>26</v>
      </c>
      <c r="W105" s="146" t="s">
        <v>26</v>
      </c>
      <c r="X105" s="0" t="s">
        <v>26</v>
      </c>
      <c r="Y105" s="0" t="s">
        <v>26</v>
      </c>
      <c r="Z105" s="0" t="s">
        <v>26</v>
      </c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165</v>
      </c>
      <c r="F106" s="91" t="n">
        <v>257</v>
      </c>
      <c r="G106" s="91" t="n">
        <v>-92</v>
      </c>
      <c r="H106" s="140" t="n">
        <v>300</v>
      </c>
      <c r="I106" s="91" t="n">
        <v>313</v>
      </c>
      <c r="J106" s="91" t="n">
        <v>-13</v>
      </c>
      <c r="K106" s="140" t="n">
        <v>300</v>
      </c>
      <c r="L106" s="91" t="n">
        <v>288</v>
      </c>
      <c r="M106" s="91" t="n">
        <v>12</v>
      </c>
      <c r="N106" s="140" t="n">
        <v>300</v>
      </c>
      <c r="O106" s="91" t="n">
        <v>225</v>
      </c>
      <c r="P106" s="91" t="n">
        <v>75</v>
      </c>
      <c r="Q106" s="140" t="n">
        <v>-93</v>
      </c>
      <c r="R106" s="141" t="n">
        <v>-0.108265424912689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165</v>
      </c>
      <c r="F109" s="91" t="n">
        <v>286</v>
      </c>
      <c r="G109" s="91" t="n">
        <v>-121</v>
      </c>
      <c r="H109" s="140" t="n">
        <v>300</v>
      </c>
      <c r="I109" s="91" t="n">
        <v>289</v>
      </c>
      <c r="J109" s="91" t="n">
        <v>11</v>
      </c>
      <c r="K109" s="140" t="n">
        <v>500</v>
      </c>
      <c r="L109" s="91" t="n">
        <v>299</v>
      </c>
      <c r="M109" s="91" t="n">
        <v>201</v>
      </c>
      <c r="N109" s="140" t="n">
        <v>500</v>
      </c>
      <c r="O109" s="91" t="n">
        <v>301</v>
      </c>
      <c r="P109" s="91" t="n">
        <v>199</v>
      </c>
      <c r="Q109" s="140" t="n">
        <v>91</v>
      </c>
      <c r="R109" s="141" t="n">
        <v>0.104</v>
      </c>
      <c r="S109" s="142"/>
      <c r="T109" s="143" t="s">
        <v>26</v>
      </c>
      <c r="U109" s="144" t="s">
        <v>26</v>
      </c>
      <c r="V109" s="145" t="s">
        <v>26</v>
      </c>
      <c r="W109" s="146" t="s">
        <v>26</v>
      </c>
      <c r="X109" s="0" t="s">
        <v>26</v>
      </c>
      <c r="Y109" s="0" t="s">
        <v>26</v>
      </c>
      <c r="Z109" s="0" t="s">
        <v>26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354</v>
      </c>
      <c r="G110" s="91" t="n">
        <v>-144</v>
      </c>
      <c r="H110" s="140" t="n">
        <v>210</v>
      </c>
      <c r="I110" s="91" t="n">
        <v>389</v>
      </c>
      <c r="J110" s="91" t="n">
        <v>-179</v>
      </c>
      <c r="K110" s="140" t="n">
        <v>210</v>
      </c>
      <c r="L110" s="91" t="n">
        <v>404</v>
      </c>
      <c r="M110" s="91" t="n">
        <v>-194</v>
      </c>
      <c r="N110" s="140" t="n">
        <v>210</v>
      </c>
      <c r="O110" s="91" t="n">
        <v>405</v>
      </c>
      <c r="P110" s="91" t="n">
        <v>-195</v>
      </c>
      <c r="Q110" s="140" t="n">
        <v>-517</v>
      </c>
      <c r="R110" s="141" t="n">
        <v>-0.450348432055749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0</v>
      </c>
      <c r="F111" s="91" t="n">
        <v>131</v>
      </c>
      <c r="G111" s="91" t="n">
        <v>-131</v>
      </c>
      <c r="H111" s="140" t="n">
        <v>0</v>
      </c>
      <c r="I111" s="91" t="n">
        <v>144</v>
      </c>
      <c r="J111" s="91" t="n">
        <v>-144</v>
      </c>
      <c r="K111" s="140" t="n">
        <v>0</v>
      </c>
      <c r="L111" s="91" t="n">
        <v>150</v>
      </c>
      <c r="M111" s="91" t="n">
        <v>-150</v>
      </c>
      <c r="N111" s="140" t="n">
        <v>0</v>
      </c>
      <c r="O111" s="91" t="n">
        <v>148</v>
      </c>
      <c r="P111" s="91" t="n">
        <v>-148</v>
      </c>
      <c r="Q111" s="140" t="n">
        <v>-425</v>
      </c>
      <c r="R111" s="141" t="n">
        <v>-0.997652582159624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16</v>
      </c>
      <c r="G112" s="91" t="n">
        <v>139</v>
      </c>
      <c r="H112" s="140" t="n">
        <v>255</v>
      </c>
      <c r="I112" s="91" t="n">
        <v>150</v>
      </c>
      <c r="J112" s="91" t="n">
        <v>105</v>
      </c>
      <c r="K112" s="140" t="n">
        <v>255</v>
      </c>
      <c r="L112" s="91" t="n">
        <v>146</v>
      </c>
      <c r="M112" s="91" t="n">
        <v>109</v>
      </c>
      <c r="N112" s="140" t="n">
        <v>255</v>
      </c>
      <c r="O112" s="91" t="n">
        <v>145</v>
      </c>
      <c r="P112" s="91" t="n">
        <v>110</v>
      </c>
      <c r="Q112" s="140" t="n">
        <v>353</v>
      </c>
      <c r="R112" s="141" t="n">
        <v>0.854721549636804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55</v>
      </c>
      <c r="F113" s="91" t="n">
        <v>39</v>
      </c>
      <c r="G113" s="91" t="n">
        <v>16</v>
      </c>
      <c r="H113" s="140" t="n">
        <v>100</v>
      </c>
      <c r="I113" s="91" t="n">
        <v>41</v>
      </c>
      <c r="J113" s="91" t="n">
        <v>59</v>
      </c>
      <c r="K113" s="140" t="n">
        <v>200</v>
      </c>
      <c r="L113" s="91" t="n">
        <v>42</v>
      </c>
      <c r="M113" s="91" t="n">
        <v>158</v>
      </c>
      <c r="N113" s="140" t="n">
        <v>200</v>
      </c>
      <c r="O113" s="91" t="n">
        <v>42</v>
      </c>
      <c r="P113" s="91" t="n">
        <v>158</v>
      </c>
      <c r="Q113" s="140" t="n">
        <v>233</v>
      </c>
      <c r="R113" s="141" t="n">
        <v>1.89430894308943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54" t="n">
        <v>29042</v>
      </c>
      <c r="F114" s="155" t="n">
        <v>30408</v>
      </c>
      <c r="G114" s="155" t="n">
        <v>-1366</v>
      </c>
      <c r="H114" s="154" t="n">
        <v>29610</v>
      </c>
      <c r="I114" s="155" t="n">
        <v>28891</v>
      </c>
      <c r="J114" s="91" t="n">
        <v>719</v>
      </c>
      <c r="K114" s="154" t="n">
        <v>29610</v>
      </c>
      <c r="L114" s="155" t="n">
        <v>27639</v>
      </c>
      <c r="M114" s="155" t="n">
        <v>1971</v>
      </c>
      <c r="N114" s="154" t="n">
        <v>32386</v>
      </c>
      <c r="O114" s="155" t="n">
        <v>32138</v>
      </c>
      <c r="P114" s="91" t="n">
        <v>248</v>
      </c>
      <c r="Q114" s="140" t="n">
        <v>1324</v>
      </c>
      <c r="R114" s="141" t="n">
        <v>0.0152290686573345</v>
      </c>
      <c r="S114" s="142"/>
      <c r="T114" s="143" t="s">
        <v>26</v>
      </c>
      <c r="U114" s="144" t="s">
        <v>26</v>
      </c>
      <c r="V114" s="145" t="s">
        <v>26</v>
      </c>
      <c r="W114" s="146" t="s">
        <v>26</v>
      </c>
      <c r="X114" s="0" t="s">
        <v>26</v>
      </c>
      <c r="Y114" s="0" t="s">
        <v>26</v>
      </c>
      <c r="Z114" s="0" t="s">
        <v>26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0</v>
      </c>
      <c r="F115" s="91" t="n">
        <v>113</v>
      </c>
      <c r="G115" s="91" t="n">
        <v>-113</v>
      </c>
      <c r="H115" s="140" t="n">
        <v>0</v>
      </c>
      <c r="I115" s="91" t="n">
        <v>119</v>
      </c>
      <c r="J115" s="91" t="n">
        <v>-119</v>
      </c>
      <c r="K115" s="140" t="n">
        <v>0</v>
      </c>
      <c r="L115" s="91" t="n">
        <v>116</v>
      </c>
      <c r="M115" s="91" t="n">
        <v>-116</v>
      </c>
      <c r="N115" s="140" t="n">
        <v>0</v>
      </c>
      <c r="O115" s="91" t="n">
        <v>117</v>
      </c>
      <c r="P115" s="91" t="n">
        <v>-117</v>
      </c>
      <c r="Q115" s="140" t="n">
        <v>-348</v>
      </c>
      <c r="R115" s="141" t="n">
        <v>-0.997134670487106</v>
      </c>
      <c r="S115" s="142"/>
      <c r="T115" s="143" t="s">
        <v>26</v>
      </c>
      <c r="U115" s="144" t="s">
        <v>26</v>
      </c>
      <c r="V115" s="145" t="s">
        <v>26</v>
      </c>
      <c r="W115" s="146" t="s">
        <v>27</v>
      </c>
      <c r="X115" s="0" t="s">
        <v>26</v>
      </c>
      <c r="Y115" s="0" t="s">
        <v>26</v>
      </c>
      <c r="Z115" s="0" t="s">
        <v>27</v>
      </c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36</v>
      </c>
      <c r="G121" s="91" t="n">
        <v>-36</v>
      </c>
      <c r="H121" s="140" t="n">
        <v>0</v>
      </c>
      <c r="I121" s="91" t="n">
        <v>36</v>
      </c>
      <c r="J121" s="91" t="n">
        <v>-36</v>
      </c>
      <c r="K121" s="140" t="n">
        <v>0</v>
      </c>
      <c r="L121" s="91" t="n">
        <v>35</v>
      </c>
      <c r="M121" s="91" t="n">
        <v>-35</v>
      </c>
      <c r="N121" s="140" t="n">
        <v>0</v>
      </c>
      <c r="O121" s="91" t="n">
        <v>36</v>
      </c>
      <c r="P121" s="91" t="n">
        <v>-36</v>
      </c>
      <c r="Q121" s="140" t="n">
        <v>-107</v>
      </c>
      <c r="R121" s="141" t="n">
        <v>-0.990740740740741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222</v>
      </c>
      <c r="B122" s="0" t="n">
        <v>1066697</v>
      </c>
      <c r="C122" s="64" t="n">
        <v>15284</v>
      </c>
      <c r="D122" s="65" t="s">
        <v>29</v>
      </c>
      <c r="E122" s="140" t="n">
        <v>0</v>
      </c>
      <c r="F122" s="91" t="n">
        <v>224</v>
      </c>
      <c r="G122" s="91" t="n">
        <v>-224</v>
      </c>
      <c r="H122" s="140" t="n">
        <v>0</v>
      </c>
      <c r="I122" s="91" t="n">
        <v>211</v>
      </c>
      <c r="J122" s="91" t="n">
        <v>-211</v>
      </c>
      <c r="K122" s="140" t="n">
        <v>0</v>
      </c>
      <c r="L122" s="91" t="n">
        <v>209</v>
      </c>
      <c r="M122" s="91" t="n">
        <v>-209</v>
      </c>
      <c r="N122" s="140" t="n">
        <v>0</v>
      </c>
      <c r="O122" s="91" t="n">
        <v>207</v>
      </c>
      <c r="P122" s="91" t="n">
        <v>-207</v>
      </c>
      <c r="Q122" s="140" t="n">
        <v>-644</v>
      </c>
      <c r="R122" s="141" t="n">
        <v>-0.998449612403101</v>
      </c>
      <c r="S122" s="142"/>
      <c r="T122" s="143" t="s">
        <v>26</v>
      </c>
      <c r="U122" s="144" t="s">
        <v>26</v>
      </c>
      <c r="V122" s="145" t="s">
        <v>26</v>
      </c>
      <c r="W122" s="146" t="s">
        <v>27</v>
      </c>
      <c r="X122" s="0" t="s">
        <v>26</v>
      </c>
      <c r="Y122" s="0" t="s">
        <v>26</v>
      </c>
      <c r="Z122" s="0" t="s">
        <v>27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327</v>
      </c>
      <c r="G123" s="91" t="n">
        <v>-227</v>
      </c>
      <c r="H123" s="140" t="n">
        <v>100</v>
      </c>
      <c r="I123" s="91" t="n">
        <v>175</v>
      </c>
      <c r="J123" s="91" t="n">
        <v>-75</v>
      </c>
      <c r="K123" s="140" t="n">
        <v>100</v>
      </c>
      <c r="L123" s="91" t="n">
        <v>130</v>
      </c>
      <c r="M123" s="91" t="n">
        <v>-30</v>
      </c>
      <c r="N123" s="140" t="n">
        <v>100</v>
      </c>
      <c r="O123" s="91" t="n">
        <v>230</v>
      </c>
      <c r="P123" s="91" t="n">
        <v>-130</v>
      </c>
      <c r="Q123" s="140" t="n">
        <v>-332</v>
      </c>
      <c r="R123" s="141" t="n">
        <v>-0.524486571879937</v>
      </c>
      <c r="S123" s="142"/>
      <c r="T123" s="143" t="s">
        <v>26</v>
      </c>
      <c r="U123" s="144" t="s">
        <v>26</v>
      </c>
      <c r="V123" s="145" t="s">
        <v>26</v>
      </c>
      <c r="W123" s="146" t="s">
        <v>27</v>
      </c>
      <c r="X123" s="0" t="s">
        <v>26</v>
      </c>
      <c r="Y123" s="0" t="s">
        <v>26</v>
      </c>
      <c r="Z123" s="0" t="s">
        <v>27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91</v>
      </c>
      <c r="G124" s="91" t="n">
        <v>64</v>
      </c>
      <c r="H124" s="140" t="n">
        <v>155</v>
      </c>
      <c r="I124" s="91" t="n">
        <v>60</v>
      </c>
      <c r="J124" s="91" t="n">
        <v>95</v>
      </c>
      <c r="K124" s="140" t="n">
        <v>155</v>
      </c>
      <c r="L124" s="91" t="n">
        <v>161</v>
      </c>
      <c r="M124" s="91" t="n">
        <v>-6</v>
      </c>
      <c r="N124" s="140" t="n">
        <v>155</v>
      </c>
      <c r="O124" s="91" t="n">
        <v>172</v>
      </c>
      <c r="P124" s="91" t="n">
        <v>-17</v>
      </c>
      <c r="Q124" s="140" t="n">
        <v>153</v>
      </c>
      <c r="R124" s="141" t="n">
        <v>0.488817891373802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0</v>
      </c>
      <c r="F125" s="91" t="n">
        <v>166</v>
      </c>
      <c r="G125" s="91" t="n">
        <v>-166</v>
      </c>
      <c r="H125" s="140" t="n">
        <v>0</v>
      </c>
      <c r="I125" s="91" t="n">
        <v>147</v>
      </c>
      <c r="J125" s="91" t="n">
        <v>-147</v>
      </c>
      <c r="K125" s="140" t="n">
        <v>0</v>
      </c>
      <c r="L125" s="91" t="n">
        <v>86</v>
      </c>
      <c r="M125" s="91" t="n">
        <v>-86</v>
      </c>
      <c r="N125" s="140" t="n">
        <v>0</v>
      </c>
      <c r="O125" s="91" t="n">
        <v>89</v>
      </c>
      <c r="P125" s="91" t="n">
        <v>-89</v>
      </c>
      <c r="Q125" s="140" t="n">
        <v>-399</v>
      </c>
      <c r="R125" s="141" t="n">
        <v>-0.9975</v>
      </c>
      <c r="S125" s="142"/>
      <c r="T125" s="143" t="s">
        <v>26</v>
      </c>
      <c r="U125" s="144" t="s">
        <v>26</v>
      </c>
      <c r="V125" s="145" t="s">
        <v>26</v>
      </c>
      <c r="W125" s="146" t="s">
        <v>27</v>
      </c>
      <c r="X125" s="0" t="s">
        <v>26</v>
      </c>
      <c r="Y125" s="0" t="s">
        <v>26</v>
      </c>
      <c r="Z125" s="0" t="s">
        <v>27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242</v>
      </c>
      <c r="G126" s="91" t="n">
        <v>-242</v>
      </c>
      <c r="H126" s="140" t="n">
        <v>0</v>
      </c>
      <c r="I126" s="91" t="n">
        <v>250</v>
      </c>
      <c r="J126" s="91" t="n">
        <v>-250</v>
      </c>
      <c r="K126" s="140" t="n">
        <v>0</v>
      </c>
      <c r="L126" s="91" t="n">
        <v>263</v>
      </c>
      <c r="M126" s="91" t="n">
        <v>-263</v>
      </c>
      <c r="N126" s="140" t="n">
        <v>0</v>
      </c>
      <c r="O126" s="91" t="n">
        <v>252</v>
      </c>
      <c r="P126" s="91" t="n">
        <v>-252</v>
      </c>
      <c r="Q126" s="140" t="n">
        <v>-755</v>
      </c>
      <c r="R126" s="141" t="n">
        <v>-0.998677248677249</v>
      </c>
      <c r="S126" s="142"/>
      <c r="T126" s="143"/>
      <c r="U126" s="144"/>
      <c r="V126" s="145"/>
      <c r="W126" s="146"/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114</v>
      </c>
      <c r="G127" s="91" t="n">
        <v>36</v>
      </c>
      <c r="H127" s="140" t="n">
        <v>150</v>
      </c>
      <c r="I127" s="91" t="n">
        <v>105</v>
      </c>
      <c r="J127" s="91" t="n">
        <v>45</v>
      </c>
      <c r="K127" s="140" t="n">
        <v>150</v>
      </c>
      <c r="L127" s="91" t="n">
        <v>97</v>
      </c>
      <c r="M127" s="91" t="n">
        <v>53</v>
      </c>
      <c r="N127" s="140" t="n">
        <v>150</v>
      </c>
      <c r="O127" s="91" t="n">
        <v>112</v>
      </c>
      <c r="P127" s="91" t="n">
        <v>38</v>
      </c>
      <c r="Q127" s="140" t="n">
        <v>134</v>
      </c>
      <c r="R127" s="141" t="n">
        <v>0.422712933753943</v>
      </c>
      <c r="S127" s="142"/>
      <c r="T127" s="143" t="s">
        <v>26</v>
      </c>
      <c r="U127" s="144" t="s">
        <v>26</v>
      </c>
      <c r="V127" s="145" t="s">
        <v>26</v>
      </c>
      <c r="W127" s="146" t="s">
        <v>26</v>
      </c>
      <c r="X127" s="0" t="s">
        <v>26</v>
      </c>
      <c r="Y127" s="0" t="s">
        <v>26</v>
      </c>
      <c r="Z127" s="0" t="s">
        <v>26</v>
      </c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</row>
    <row r="128" customFormat="false" ht="12.75" hidden="false" customHeight="false" outlineLevel="0" collapsed="false">
      <c r="A128" s="0" t="s">
        <v>223</v>
      </c>
      <c r="B128" s="0" t="n">
        <v>7030012</v>
      </c>
      <c r="C128" s="64" t="n">
        <v>23196</v>
      </c>
      <c r="D128" s="65" t="s">
        <v>29</v>
      </c>
      <c r="E128" s="140" t="n">
        <v>295</v>
      </c>
      <c r="F128" s="91" t="n">
        <v>300</v>
      </c>
      <c r="G128" s="91" t="n">
        <v>-5</v>
      </c>
      <c r="H128" s="140" t="n">
        <v>287</v>
      </c>
      <c r="I128" s="91" t="n">
        <v>292</v>
      </c>
      <c r="J128" s="91" t="n">
        <v>-5</v>
      </c>
      <c r="K128" s="140" t="n">
        <v>300</v>
      </c>
      <c r="L128" s="91" t="n">
        <v>304</v>
      </c>
      <c r="M128" s="91" t="n">
        <v>-4</v>
      </c>
      <c r="N128" s="140" t="n">
        <v>330</v>
      </c>
      <c r="O128" s="91" t="n">
        <v>355</v>
      </c>
      <c r="P128" s="91" t="n">
        <v>-25</v>
      </c>
      <c r="Q128" s="140" t="n">
        <v>-14</v>
      </c>
      <c r="R128" s="141" t="n">
        <v>-0.0156075808249721</v>
      </c>
      <c r="S128" s="142"/>
      <c r="T128" s="143" t="s">
        <v>26</v>
      </c>
      <c r="U128" s="144" t="s">
        <v>26</v>
      </c>
      <c r="V128" s="145" t="s">
        <v>26</v>
      </c>
      <c r="W128" s="146" t="s">
        <v>26</v>
      </c>
      <c r="X128" s="0" t="s">
        <v>26</v>
      </c>
      <c r="Y128" s="0" t="s">
        <v>26</v>
      </c>
      <c r="Z128" s="0" t="s">
        <v>26</v>
      </c>
    </row>
    <row r="129" customFormat="false" ht="12.75" hidden="false" customHeight="false" outlineLevel="0" collapsed="false">
      <c r="A129" s="0" t="s">
        <v>168</v>
      </c>
      <c r="B129" s="0" t="n">
        <v>7090043</v>
      </c>
      <c r="C129" s="64" t="n">
        <v>25881</v>
      </c>
      <c r="D129" s="65" t="s">
        <v>29</v>
      </c>
      <c r="E129" s="140" t="n">
        <v>0</v>
      </c>
      <c r="F129" s="91" t="n">
        <v>59</v>
      </c>
      <c r="G129" s="91" t="n">
        <v>-59</v>
      </c>
      <c r="H129" s="140" t="n">
        <v>0</v>
      </c>
      <c r="I129" s="91" t="n">
        <v>58</v>
      </c>
      <c r="J129" s="91" t="n">
        <v>-58</v>
      </c>
      <c r="K129" s="140" t="n">
        <v>0</v>
      </c>
      <c r="L129" s="91" t="n">
        <v>55</v>
      </c>
      <c r="M129" s="91" t="n">
        <v>-55</v>
      </c>
      <c r="N129" s="140" t="n">
        <v>0</v>
      </c>
      <c r="O129" s="91" t="n">
        <v>61</v>
      </c>
      <c r="P129" s="91" t="n">
        <v>-61</v>
      </c>
      <c r="Q129" s="140" t="n">
        <v>-172</v>
      </c>
      <c r="R129" s="141" t="n">
        <v>-0.994219653179191</v>
      </c>
      <c r="S129" s="142"/>
      <c r="T129" s="143" t="s">
        <v>26</v>
      </c>
      <c r="U129" s="144" t="s">
        <v>26</v>
      </c>
      <c r="V129" s="145" t="s">
        <v>26</v>
      </c>
      <c r="W129" s="146" t="s">
        <v>27</v>
      </c>
      <c r="X129" s="0" t="s">
        <v>26</v>
      </c>
      <c r="Y129" s="0" t="s">
        <v>26</v>
      </c>
      <c r="Z129" s="0" t="s">
        <v>27</v>
      </c>
    </row>
    <row r="130" customFormat="false" ht="12.75" hidden="false" customHeight="false" outlineLevel="0" collapsed="false">
      <c r="A130" s="0" t="s">
        <v>169</v>
      </c>
      <c r="B130" s="0" t="n">
        <v>7100032</v>
      </c>
      <c r="C130" s="64" t="n">
        <v>28030</v>
      </c>
      <c r="D130" s="65" t="s">
        <v>29</v>
      </c>
      <c r="E130" s="140" t="n">
        <v>0</v>
      </c>
      <c r="F130" s="91" t="n">
        <v>127</v>
      </c>
      <c r="G130" s="91" t="n">
        <v>-127</v>
      </c>
      <c r="H130" s="140" t="n">
        <v>0</v>
      </c>
      <c r="I130" s="91" t="n">
        <v>143</v>
      </c>
      <c r="J130" s="91" t="n">
        <v>-143</v>
      </c>
      <c r="K130" s="140" t="n">
        <v>0</v>
      </c>
      <c r="L130" s="91" t="n">
        <v>145</v>
      </c>
      <c r="M130" s="91" t="n">
        <v>-145</v>
      </c>
      <c r="N130" s="140" t="n">
        <v>0</v>
      </c>
      <c r="O130" s="91" t="n">
        <v>134</v>
      </c>
      <c r="P130" s="91" t="n">
        <v>-134</v>
      </c>
      <c r="Q130" s="140" t="n">
        <v>-415</v>
      </c>
      <c r="R130" s="141" t="n">
        <v>-0.997596153846154</v>
      </c>
      <c r="S130" s="142"/>
      <c r="T130" s="143" t="s">
        <v>26</v>
      </c>
      <c r="U130" s="144" t="s">
        <v>26</v>
      </c>
      <c r="V130" s="145" t="s">
        <v>26</v>
      </c>
      <c r="W130" s="146" t="s">
        <v>27</v>
      </c>
      <c r="X130" s="0" t="s">
        <v>26</v>
      </c>
      <c r="Y130" s="0" t="s">
        <v>26</v>
      </c>
      <c r="Z130" s="0" t="s">
        <v>27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66</v>
      </c>
      <c r="G131" s="91" t="n">
        <v>-66</v>
      </c>
      <c r="H131" s="140" t="n">
        <v>0</v>
      </c>
      <c r="I131" s="91" t="n">
        <v>71</v>
      </c>
      <c r="J131" s="91" t="n">
        <v>-71</v>
      </c>
      <c r="K131" s="140" t="n">
        <v>0</v>
      </c>
      <c r="L131" s="91" t="n">
        <v>36</v>
      </c>
      <c r="M131" s="91" t="n">
        <v>-36</v>
      </c>
      <c r="N131" s="140" t="n">
        <v>0</v>
      </c>
      <c r="O131" s="91" t="n">
        <v>36</v>
      </c>
      <c r="P131" s="91" t="n">
        <v>-36</v>
      </c>
      <c r="Q131" s="140" t="n">
        <v>-173</v>
      </c>
      <c r="R131" s="141" t="n">
        <v>-0.994252873563218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28</v>
      </c>
      <c r="G132" s="91" t="n">
        <v>72</v>
      </c>
      <c r="H132" s="140" t="n">
        <v>100</v>
      </c>
      <c r="I132" s="91" t="n">
        <v>39</v>
      </c>
      <c r="J132" s="91" t="n">
        <v>61</v>
      </c>
      <c r="K132" s="140" t="n">
        <v>100</v>
      </c>
      <c r="L132" s="91" t="n">
        <v>105</v>
      </c>
      <c r="M132" s="91" t="n">
        <v>-5</v>
      </c>
      <c r="N132" s="140" t="n">
        <v>100</v>
      </c>
      <c r="O132" s="91" t="n">
        <v>111</v>
      </c>
      <c r="P132" s="91" t="n">
        <v>-11</v>
      </c>
      <c r="Q132" s="140" t="n">
        <v>128</v>
      </c>
      <c r="R132" s="141" t="n">
        <v>0.739884393063584</v>
      </c>
      <c r="S132" s="142"/>
      <c r="T132" s="143" t="s">
        <v>26</v>
      </c>
      <c r="U132" s="144" t="s">
        <v>26</v>
      </c>
      <c r="V132" s="145" t="s">
        <v>26</v>
      </c>
      <c r="W132" s="146" t="s">
        <v>26</v>
      </c>
      <c r="X132" s="0" t="s">
        <v>26</v>
      </c>
      <c r="Y132" s="0" t="s">
        <v>26</v>
      </c>
      <c r="Z132" s="0" t="s">
        <v>26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220</v>
      </c>
      <c r="G133" s="91" t="n">
        <v>-220</v>
      </c>
      <c r="H133" s="140" t="n">
        <v>0</v>
      </c>
      <c r="I133" s="91" t="n">
        <v>226</v>
      </c>
      <c r="J133" s="91" t="n">
        <v>-226</v>
      </c>
      <c r="K133" s="140" t="n">
        <v>0</v>
      </c>
      <c r="L133" s="91" t="n">
        <v>245</v>
      </c>
      <c r="M133" s="91" t="n">
        <v>-245</v>
      </c>
      <c r="N133" s="140" t="n">
        <v>0</v>
      </c>
      <c r="O133" s="91" t="n">
        <v>228</v>
      </c>
      <c r="P133" s="91" t="n">
        <v>-228</v>
      </c>
      <c r="Q133" s="140" t="n">
        <v>-691</v>
      </c>
      <c r="R133" s="141" t="n">
        <v>-0.998554913294798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90</v>
      </c>
      <c r="F134" s="91" t="n">
        <v>40</v>
      </c>
      <c r="G134" s="91" t="n">
        <v>50</v>
      </c>
      <c r="H134" s="140" t="n">
        <v>90</v>
      </c>
      <c r="I134" s="91" t="n">
        <v>13</v>
      </c>
      <c r="J134" s="91" t="n">
        <v>77</v>
      </c>
      <c r="K134" s="140" t="n">
        <v>90</v>
      </c>
      <c r="L134" s="91" t="n">
        <v>13</v>
      </c>
      <c r="M134" s="91" t="n">
        <v>77</v>
      </c>
      <c r="N134" s="140" t="n">
        <v>90</v>
      </c>
      <c r="O134" s="91" t="n">
        <v>13</v>
      </c>
      <c r="P134" s="91" t="n">
        <v>77</v>
      </c>
      <c r="Q134" s="140" t="n">
        <v>204</v>
      </c>
      <c r="R134" s="141" t="n">
        <v>3.04477611940299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130</v>
      </c>
      <c r="J136" s="91" t="n">
        <v>-13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192</v>
      </c>
      <c r="P136" s="91" t="n">
        <v>-192</v>
      </c>
      <c r="Q136" s="140" t="n">
        <v>-130</v>
      </c>
      <c r="R136" s="141" t="n">
        <v>-0.99236641221374</v>
      </c>
      <c r="S136" s="142"/>
      <c r="T136" s="143" t="s">
        <v>26</v>
      </c>
      <c r="U136" s="144" t="s">
        <v>26</v>
      </c>
      <c r="V136" s="145" t="s">
        <v>26</v>
      </c>
      <c r="W136" s="146" t="s">
        <v>27</v>
      </c>
      <c r="X136" s="0" t="s">
        <v>26</v>
      </c>
      <c r="Y136" s="0" t="s">
        <v>26</v>
      </c>
      <c r="Z136" s="0" t="s">
        <v>27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0</v>
      </c>
      <c r="M137" s="91" t="n">
        <v>0</v>
      </c>
      <c r="N137" s="140" t="n">
        <v>0</v>
      </c>
      <c r="O137" s="91" t="n">
        <v>380</v>
      </c>
      <c r="P137" s="91" t="n">
        <v>-380</v>
      </c>
      <c r="Q137" s="140" t="n">
        <v>0</v>
      </c>
      <c r="R137" s="141" t="n">
        <v>0</v>
      </c>
      <c r="S137" s="142"/>
      <c r="T137" s="143" t="s">
        <v>26</v>
      </c>
      <c r="U137" s="144" t="s">
        <v>26</v>
      </c>
      <c r="V137" s="145" t="s">
        <v>26</v>
      </c>
      <c r="W137" s="146" t="s">
        <v>26</v>
      </c>
      <c r="X137" s="0" t="s">
        <v>26</v>
      </c>
      <c r="Y137" s="0" t="s">
        <v>26</v>
      </c>
      <c r="Z137" s="0" t="s">
        <v>26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0</v>
      </c>
      <c r="F138" s="91" t="n">
        <v>196</v>
      </c>
      <c r="G138" s="91" t="n">
        <v>-196</v>
      </c>
      <c r="H138" s="140" t="n">
        <v>0</v>
      </c>
      <c r="I138" s="91" t="n">
        <v>211</v>
      </c>
      <c r="J138" s="91" t="n">
        <v>-211</v>
      </c>
      <c r="K138" s="140" t="n">
        <v>0</v>
      </c>
      <c r="L138" s="91" t="n">
        <v>222</v>
      </c>
      <c r="M138" s="91" t="n">
        <v>-222</v>
      </c>
      <c r="N138" s="140" t="n">
        <v>0</v>
      </c>
      <c r="O138" s="91" t="n">
        <v>220</v>
      </c>
      <c r="P138" s="91" t="n">
        <v>-220</v>
      </c>
      <c r="Q138" s="140" t="n">
        <v>-629</v>
      </c>
      <c r="R138" s="141" t="n">
        <v>-0.998412698412698</v>
      </c>
      <c r="S138" s="142"/>
      <c r="T138" s="143" t="s">
        <v>26</v>
      </c>
      <c r="U138" s="144" t="s">
        <v>26</v>
      </c>
      <c r="V138" s="145" t="s">
        <v>26</v>
      </c>
      <c r="W138" s="146" t="s">
        <v>27</v>
      </c>
      <c r="X138" s="0" t="s">
        <v>26</v>
      </c>
      <c r="Y138" s="0" t="s">
        <v>26</v>
      </c>
      <c r="Z138" s="0" t="s">
        <v>27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23</v>
      </c>
      <c r="G139" s="91" t="n">
        <v>142</v>
      </c>
      <c r="H139" s="140" t="n">
        <v>165</v>
      </c>
      <c r="I139" s="91" t="n">
        <v>27</v>
      </c>
      <c r="J139" s="91" t="n">
        <v>138</v>
      </c>
      <c r="K139" s="140" t="n">
        <v>165</v>
      </c>
      <c r="L139" s="91" t="n">
        <v>38</v>
      </c>
      <c r="M139" s="91" t="n">
        <v>127</v>
      </c>
      <c r="N139" s="140" t="n">
        <v>165</v>
      </c>
      <c r="O139" s="91" t="n">
        <v>39</v>
      </c>
      <c r="P139" s="91" t="n">
        <v>126</v>
      </c>
      <c r="Q139" s="140" t="n">
        <v>407</v>
      </c>
      <c r="R139" s="141" t="n">
        <v>4.57303370786517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46</v>
      </c>
      <c r="G140" s="91" t="n">
        <v>94</v>
      </c>
      <c r="H140" s="140" t="n">
        <v>140</v>
      </c>
      <c r="I140" s="91" t="n">
        <v>57</v>
      </c>
      <c r="J140" s="91" t="n">
        <v>83</v>
      </c>
      <c r="K140" s="140" t="n">
        <v>140</v>
      </c>
      <c r="L140" s="91" t="n">
        <v>77</v>
      </c>
      <c r="M140" s="91" t="n">
        <v>63</v>
      </c>
      <c r="N140" s="140" t="n">
        <v>140</v>
      </c>
      <c r="O140" s="91" t="n">
        <v>87</v>
      </c>
      <c r="P140" s="91" t="n">
        <v>53</v>
      </c>
      <c r="Q140" s="140" t="n">
        <v>240</v>
      </c>
      <c r="R140" s="141" t="n">
        <v>1.32596685082873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7</v>
      </c>
      <c r="B141" s="0" t="n">
        <v>7140035</v>
      </c>
      <c r="C141" s="64" t="n">
        <v>61789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8</v>
      </c>
      <c r="B142" s="0" t="n">
        <v>7080026</v>
      </c>
      <c r="C142" s="64" t="n">
        <v>63243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9</v>
      </c>
      <c r="B143" s="0" t="n">
        <v>7030016</v>
      </c>
      <c r="C143" s="64" t="n">
        <v>65984</v>
      </c>
      <c r="D143" s="65" t="s">
        <v>29</v>
      </c>
      <c r="E143" s="140" t="n">
        <v>0</v>
      </c>
      <c r="F143" s="91" t="n">
        <v>32</v>
      </c>
      <c r="G143" s="91" t="n">
        <v>-32</v>
      </c>
      <c r="H143" s="140" t="n">
        <v>0</v>
      </c>
      <c r="I143" s="91" t="n">
        <v>32</v>
      </c>
      <c r="J143" s="91" t="n">
        <v>-32</v>
      </c>
      <c r="K143" s="140" t="n">
        <v>0</v>
      </c>
      <c r="L143" s="91" t="n">
        <v>32</v>
      </c>
      <c r="M143" s="91" t="n">
        <v>-32</v>
      </c>
      <c r="N143" s="140" t="n">
        <v>0</v>
      </c>
      <c r="O143" s="91" t="n">
        <v>32</v>
      </c>
      <c r="P143" s="91" t="n">
        <v>-32</v>
      </c>
      <c r="Q143" s="140" t="n">
        <v>-96</v>
      </c>
      <c r="R143" s="141" t="n">
        <v>-0.989690721649485</v>
      </c>
      <c r="S143" s="142"/>
      <c r="T143" s="143" t="s">
        <v>26</v>
      </c>
      <c r="U143" s="144" t="s">
        <v>26</v>
      </c>
      <c r="V143" s="145" t="s">
        <v>26</v>
      </c>
      <c r="W143" s="146" t="s">
        <v>27</v>
      </c>
      <c r="X143" s="0" t="s">
        <v>26</v>
      </c>
      <c r="Y143" s="0" t="s">
        <v>26</v>
      </c>
      <c r="Z143" s="0" t="s">
        <v>27</v>
      </c>
    </row>
    <row r="144" customFormat="false" ht="12.75" hidden="false" customHeight="false" outlineLevel="0" collapsed="false">
      <c r="A144" s="0" t="s">
        <v>224</v>
      </c>
      <c r="B144" s="0" t="n">
        <v>7130032</v>
      </c>
      <c r="C144" s="64" t="n">
        <v>66365</v>
      </c>
      <c r="D144" s="65" t="s">
        <v>29</v>
      </c>
      <c r="E144" s="140"/>
      <c r="F144" s="91"/>
      <c r="G144" s="91"/>
      <c r="H144" s="140"/>
      <c r="I144" s="91"/>
      <c r="J144" s="91"/>
      <c r="K144" s="140"/>
      <c r="L144" s="91"/>
      <c r="M144" s="91"/>
      <c r="N144" s="140"/>
      <c r="O144" s="91"/>
      <c r="P144" s="91"/>
      <c r="Q144" s="140" t="n">
        <v>0</v>
      </c>
      <c r="R144" s="141" t="n">
        <v>0</v>
      </c>
      <c r="S144" s="142"/>
      <c r="T144" s="143" t="s">
        <v>26</v>
      </c>
      <c r="U144" s="144" t="s">
        <v>26</v>
      </c>
      <c r="V144" s="145" t="s">
        <v>26</v>
      </c>
      <c r="W144" s="146" t="s">
        <v>26</v>
      </c>
      <c r="X144" s="0" t="s">
        <v>26</v>
      </c>
      <c r="Y144" s="0" t="s">
        <v>26</v>
      </c>
      <c r="Z144" s="0" t="s">
        <v>26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224</v>
      </c>
      <c r="G146" s="91" t="n">
        <v>-224</v>
      </c>
      <c r="H146" s="140" t="n">
        <v>0</v>
      </c>
      <c r="I146" s="91" t="n">
        <v>80</v>
      </c>
      <c r="J146" s="91" t="n">
        <v>-80</v>
      </c>
      <c r="K146" s="140" t="n">
        <v>0</v>
      </c>
      <c r="L146" s="91" t="n">
        <v>0</v>
      </c>
      <c r="M146" s="91" t="n">
        <v>0</v>
      </c>
      <c r="N146" s="140" t="n">
        <v>0</v>
      </c>
      <c r="O146" s="91" t="n">
        <v>0</v>
      </c>
      <c r="P146" s="91" t="n">
        <v>0</v>
      </c>
      <c r="Q146" s="140" t="n">
        <v>-304</v>
      </c>
      <c r="R146" s="141" t="n">
        <v>-0.99672131147541</v>
      </c>
      <c r="S146" s="142"/>
      <c r="T146" s="143" t="s">
        <v>26</v>
      </c>
      <c r="U146" s="144" t="s">
        <v>26</v>
      </c>
      <c r="V146" s="145" t="s">
        <v>26</v>
      </c>
      <c r="W146" s="146" t="s">
        <v>27</v>
      </c>
      <c r="X146" s="0" t="s">
        <v>26</v>
      </c>
      <c r="Y146" s="0" t="s">
        <v>26</v>
      </c>
      <c r="Z146" s="0" t="s">
        <v>27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6</v>
      </c>
      <c r="J147" s="91" t="n">
        <v>-6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17</v>
      </c>
      <c r="P147" s="91" t="n">
        <v>-17</v>
      </c>
      <c r="Q147" s="140" t="n">
        <v>-6</v>
      </c>
      <c r="R147" s="141" t="n">
        <v>-0.857142857142857</v>
      </c>
      <c r="S147" s="142"/>
      <c r="T147" s="143" t="s">
        <v>26</v>
      </c>
      <c r="U147" s="144" t="s">
        <v>26</v>
      </c>
      <c r="V147" s="145" t="s">
        <v>26</v>
      </c>
      <c r="W147" s="146" t="s">
        <v>27</v>
      </c>
      <c r="X147" s="0" t="s">
        <v>26</v>
      </c>
      <c r="Y147" s="0" t="s">
        <v>26</v>
      </c>
      <c r="Z147" s="0" t="s">
        <v>27</v>
      </c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14</v>
      </c>
      <c r="G149" s="91" t="n">
        <v>131</v>
      </c>
      <c r="H149" s="140" t="n">
        <v>145</v>
      </c>
      <c r="I149" s="91" t="n">
        <v>5</v>
      </c>
      <c r="J149" s="91" t="n">
        <v>140</v>
      </c>
      <c r="K149" s="140" t="n">
        <v>145</v>
      </c>
      <c r="L149" s="91" t="n">
        <v>4</v>
      </c>
      <c r="M149" s="91" t="n">
        <v>141</v>
      </c>
      <c r="N149" s="140" t="n">
        <v>145</v>
      </c>
      <c r="O149" s="91" t="n">
        <v>5</v>
      </c>
      <c r="P149" s="91" t="n">
        <v>140</v>
      </c>
      <c r="Q149" s="140" t="n">
        <v>412</v>
      </c>
      <c r="R149" s="141" t="n">
        <v>17.1666666666667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4</v>
      </c>
      <c r="G150" s="91" t="n">
        <v>-14</v>
      </c>
      <c r="H150" s="140" t="n">
        <v>0</v>
      </c>
      <c r="I150" s="91" t="n">
        <v>14</v>
      </c>
      <c r="J150" s="91" t="n">
        <v>-14</v>
      </c>
      <c r="K150" s="140" t="n">
        <v>0</v>
      </c>
      <c r="L150" s="91" t="n">
        <v>14</v>
      </c>
      <c r="M150" s="91" t="n">
        <v>-14</v>
      </c>
      <c r="N150" s="140" t="n">
        <v>0</v>
      </c>
      <c r="O150" s="91" t="n">
        <v>14</v>
      </c>
      <c r="P150" s="91" t="n">
        <v>-14</v>
      </c>
      <c r="Q150" s="140" t="n">
        <v>-42</v>
      </c>
      <c r="R150" s="141" t="n">
        <v>-0.976744186046512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100</v>
      </c>
      <c r="F151" s="91" t="n">
        <v>59</v>
      </c>
      <c r="G151" s="91" t="n">
        <v>41</v>
      </c>
      <c r="H151" s="140" t="n">
        <v>100</v>
      </c>
      <c r="I151" s="91" t="n">
        <v>59</v>
      </c>
      <c r="J151" s="91" t="n">
        <v>41</v>
      </c>
      <c r="K151" s="140" t="n">
        <v>100</v>
      </c>
      <c r="L151" s="91" t="n">
        <v>0</v>
      </c>
      <c r="M151" s="91" t="n">
        <v>100</v>
      </c>
      <c r="N151" s="140" t="n">
        <v>100</v>
      </c>
      <c r="O151" s="91" t="n">
        <v>57</v>
      </c>
      <c r="P151" s="91" t="n">
        <v>43</v>
      </c>
      <c r="Q151" s="140" t="n">
        <v>182</v>
      </c>
      <c r="R151" s="141" t="n">
        <v>1.52941176470588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94</v>
      </c>
      <c r="G159" s="91" t="n">
        <v>-94</v>
      </c>
      <c r="H159" s="140" t="n">
        <v>0</v>
      </c>
      <c r="I159" s="91" t="n">
        <v>106</v>
      </c>
      <c r="J159" s="91" t="n">
        <v>-106</v>
      </c>
      <c r="K159" s="140" t="n">
        <v>0</v>
      </c>
      <c r="L159" s="91" t="n">
        <v>102</v>
      </c>
      <c r="M159" s="91" t="n">
        <v>-102</v>
      </c>
      <c r="N159" s="140" t="n">
        <v>0</v>
      </c>
      <c r="O159" s="91" t="n">
        <v>90</v>
      </c>
      <c r="P159" s="91" t="n">
        <v>-90</v>
      </c>
      <c r="Q159" s="140" t="n">
        <v>-302</v>
      </c>
      <c r="R159" s="141" t="n">
        <v>-0.996699669966997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5</v>
      </c>
      <c r="G160" s="91" t="n">
        <v>-5</v>
      </c>
      <c r="H160" s="140" t="n">
        <v>0</v>
      </c>
      <c r="I160" s="91" t="n">
        <v>6</v>
      </c>
      <c r="J160" s="91" t="n">
        <v>-6</v>
      </c>
      <c r="K160" s="140" t="n">
        <v>0</v>
      </c>
      <c r="L160" s="91" t="n">
        <v>7</v>
      </c>
      <c r="M160" s="91" t="n">
        <v>-7</v>
      </c>
      <c r="N160" s="140" t="n">
        <v>0</v>
      </c>
      <c r="O160" s="91" t="n">
        <v>7</v>
      </c>
      <c r="P160" s="91" t="n">
        <v>-7</v>
      </c>
      <c r="Q160" s="140" t="n">
        <v>-18</v>
      </c>
      <c r="R160" s="141" t="n">
        <v>-0.947368421052632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100</v>
      </c>
      <c r="F161" s="91" t="n">
        <v>101</v>
      </c>
      <c r="G161" s="91" t="n">
        <v>-1</v>
      </c>
      <c r="H161" s="140" t="n">
        <v>100</v>
      </c>
      <c r="I161" s="91" t="n">
        <v>92</v>
      </c>
      <c r="J161" s="91" t="n">
        <v>8</v>
      </c>
      <c r="K161" s="140" t="n">
        <v>100</v>
      </c>
      <c r="L161" s="91" t="n">
        <v>84</v>
      </c>
      <c r="M161" s="91" t="n">
        <v>16</v>
      </c>
      <c r="N161" s="140" t="n">
        <v>0</v>
      </c>
      <c r="O161" s="91" t="n">
        <v>71</v>
      </c>
      <c r="P161" s="91" t="n">
        <v>-71</v>
      </c>
      <c r="Q161" s="140" t="n">
        <v>23</v>
      </c>
      <c r="R161" s="141" t="n">
        <v>0.0827338129496403</v>
      </c>
      <c r="S161" s="142"/>
      <c r="T161" s="143" t="s">
        <v>26</v>
      </c>
      <c r="U161" s="144" t="s">
        <v>26</v>
      </c>
      <c r="V161" s="145" t="s">
        <v>26</v>
      </c>
      <c r="W161" s="146" t="s">
        <v>26</v>
      </c>
      <c r="X161" s="0" t="s">
        <v>26</v>
      </c>
      <c r="Y161" s="0" t="s">
        <v>26</v>
      </c>
      <c r="Z161" s="0" t="s">
        <v>26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97</v>
      </c>
      <c r="G165" s="91" t="n">
        <v>-97</v>
      </c>
      <c r="H165" s="140" t="n">
        <v>0</v>
      </c>
      <c r="I165" s="91" t="n">
        <v>105</v>
      </c>
      <c r="J165" s="91" t="n">
        <v>-105</v>
      </c>
      <c r="K165" s="140" t="n">
        <v>0</v>
      </c>
      <c r="L165" s="91" t="n">
        <v>112</v>
      </c>
      <c r="M165" s="91" t="n">
        <v>-112</v>
      </c>
      <c r="N165" s="140" t="n">
        <v>0</v>
      </c>
      <c r="O165" s="91" t="n">
        <v>88</v>
      </c>
      <c r="P165" s="91" t="n">
        <v>-88</v>
      </c>
      <c r="Q165" s="140" t="n">
        <v>-314</v>
      </c>
      <c r="R165" s="141" t="n">
        <v>-0.996825396825397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248</v>
      </c>
      <c r="G167" s="91" t="n">
        <v>-248</v>
      </c>
      <c r="H167" s="140" t="n">
        <v>0</v>
      </c>
      <c r="I167" s="91" t="n">
        <v>218</v>
      </c>
      <c r="J167" s="91" t="n">
        <v>-218</v>
      </c>
      <c r="K167" s="140" t="n">
        <v>0</v>
      </c>
      <c r="L167" s="91" t="n">
        <v>243</v>
      </c>
      <c r="M167" s="91" t="n">
        <v>-243</v>
      </c>
      <c r="N167" s="140" t="n">
        <v>0</v>
      </c>
      <c r="O167" s="91" t="n">
        <v>275</v>
      </c>
      <c r="P167" s="91" t="n">
        <v>-275</v>
      </c>
      <c r="Q167" s="140" t="n">
        <v>-709</v>
      </c>
      <c r="R167" s="141" t="n">
        <v>-0.998591549295775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0</v>
      </c>
      <c r="G169" s="91" t="n">
        <v>0</v>
      </c>
      <c r="H169" s="140" t="n">
        <v>0</v>
      </c>
      <c r="I169" s="91" t="n">
        <v>0</v>
      </c>
      <c r="J169" s="91" t="n">
        <v>0</v>
      </c>
      <c r="K169" s="140" t="n">
        <v>0</v>
      </c>
      <c r="L169" s="91" t="n">
        <v>0</v>
      </c>
      <c r="M169" s="91" t="n">
        <v>0</v>
      </c>
      <c r="N169" s="140" t="n">
        <v>300</v>
      </c>
      <c r="O169" s="91" t="n">
        <v>3</v>
      </c>
      <c r="P169" s="91" t="n">
        <v>297</v>
      </c>
      <c r="Q169" s="140" t="n">
        <v>0</v>
      </c>
      <c r="R169" s="141" t="n">
        <v>0</v>
      </c>
      <c r="S169" s="142"/>
      <c r="T169" s="143" t="s">
        <v>26</v>
      </c>
      <c r="U169" s="144" t="s">
        <v>26</v>
      </c>
      <c r="V169" s="145" t="s">
        <v>26</v>
      </c>
      <c r="W169" s="146" t="s">
        <v>26</v>
      </c>
      <c r="X169" s="0" t="s">
        <v>26</v>
      </c>
      <c r="Y169" s="0" t="s">
        <v>26</v>
      </c>
      <c r="Z169" s="0" t="s">
        <v>26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0</v>
      </c>
      <c r="R170" s="141" t="n">
        <v>0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66</v>
      </c>
      <c r="G171" s="91" t="n">
        <v>-166</v>
      </c>
      <c r="H171" s="140" t="n">
        <v>0</v>
      </c>
      <c r="I171" s="91" t="n">
        <v>135</v>
      </c>
      <c r="J171" s="91" t="n">
        <v>-135</v>
      </c>
      <c r="K171" s="140" t="n">
        <v>0</v>
      </c>
      <c r="L171" s="91" t="n">
        <v>129</v>
      </c>
      <c r="M171" s="91" t="n">
        <v>-129</v>
      </c>
      <c r="N171" s="140" t="n">
        <v>0</v>
      </c>
      <c r="O171" s="91" t="n">
        <v>129</v>
      </c>
      <c r="P171" s="91" t="n">
        <v>-129</v>
      </c>
      <c r="Q171" s="140" t="n">
        <v>-430</v>
      </c>
      <c r="R171" s="141" t="n">
        <v>-0.997679814385151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0</v>
      </c>
      <c r="G173" s="91" t="n">
        <v>0</v>
      </c>
      <c r="H173" s="140" t="n">
        <v>0</v>
      </c>
      <c r="I173" s="91" t="n">
        <v>0</v>
      </c>
      <c r="J173" s="91" t="n">
        <v>0</v>
      </c>
      <c r="K173" s="140" t="n">
        <v>0</v>
      </c>
      <c r="L173" s="91" t="n">
        <v>0</v>
      </c>
      <c r="M173" s="91" t="n">
        <v>0</v>
      </c>
      <c r="N173" s="140" t="n">
        <v>0</v>
      </c>
      <c r="O173" s="91" t="n">
        <v>0</v>
      </c>
      <c r="P173" s="91" t="n">
        <v>0</v>
      </c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65</v>
      </c>
      <c r="G174" s="91" t="n">
        <v>-65</v>
      </c>
      <c r="H174" s="140" t="n">
        <v>0</v>
      </c>
      <c r="I174" s="91" t="n">
        <v>49</v>
      </c>
      <c r="J174" s="91" t="n">
        <v>-49</v>
      </c>
      <c r="K174" s="140" t="n">
        <v>0</v>
      </c>
      <c r="L174" s="91" t="n">
        <v>57</v>
      </c>
      <c r="M174" s="91" t="n">
        <v>-57</v>
      </c>
      <c r="N174" s="140" t="n">
        <v>0</v>
      </c>
      <c r="O174" s="91" t="n">
        <v>33</v>
      </c>
      <c r="P174" s="91" t="n">
        <v>-33</v>
      </c>
      <c r="Q174" s="140" t="n">
        <v>-171</v>
      </c>
      <c r="R174" s="141" t="n">
        <v>-0.994186046511628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205</v>
      </c>
      <c r="F175" s="91" t="n">
        <v>176</v>
      </c>
      <c r="G175" s="91" t="n">
        <v>29</v>
      </c>
      <c r="H175" s="140" t="n">
        <v>205</v>
      </c>
      <c r="I175" s="91" t="n">
        <v>251</v>
      </c>
      <c r="J175" s="91" t="n">
        <v>-46</v>
      </c>
      <c r="K175" s="140" t="n">
        <v>205</v>
      </c>
      <c r="L175" s="91" t="n">
        <v>359</v>
      </c>
      <c r="M175" s="91" t="n">
        <v>-154</v>
      </c>
      <c r="N175" s="140" t="n">
        <v>205</v>
      </c>
      <c r="O175" s="91" t="n">
        <v>300</v>
      </c>
      <c r="P175" s="91" t="n">
        <v>-95</v>
      </c>
      <c r="Q175" s="140" t="n">
        <v>-171</v>
      </c>
      <c r="R175" s="141" t="n">
        <v>-0.21728081321474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110</v>
      </c>
      <c r="G176" s="91" t="n">
        <v>-110</v>
      </c>
      <c r="H176" s="140" t="n">
        <v>0</v>
      </c>
      <c r="I176" s="91" t="n">
        <v>366</v>
      </c>
      <c r="J176" s="91" t="n">
        <v>-366</v>
      </c>
      <c r="K176" s="140" t="n">
        <v>0</v>
      </c>
      <c r="L176" s="91" t="n">
        <v>0</v>
      </c>
      <c r="M176" s="91" t="n">
        <v>0</v>
      </c>
      <c r="N176" s="140" t="n">
        <v>0</v>
      </c>
      <c r="O176" s="91" t="n">
        <v>0</v>
      </c>
      <c r="P176" s="91" t="n">
        <v>0</v>
      </c>
      <c r="Q176" s="140" t="n">
        <v>-476</v>
      </c>
      <c r="R176" s="141" t="n">
        <v>-0.9979035639413</v>
      </c>
      <c r="S176" s="142"/>
      <c r="T176" s="143" t="s">
        <v>26</v>
      </c>
      <c r="U176" s="144" t="s">
        <v>26</v>
      </c>
      <c r="V176" s="145" t="s">
        <v>26</v>
      </c>
      <c r="W176" s="146" t="s">
        <v>27</v>
      </c>
      <c r="X176" s="0" t="s">
        <v>26</v>
      </c>
      <c r="Y176" s="0" t="s">
        <v>26</v>
      </c>
      <c r="Z176" s="0" t="s">
        <v>27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0</v>
      </c>
      <c r="F177" s="91" t="n">
        <v>354</v>
      </c>
      <c r="G177" s="91" t="n">
        <v>-354</v>
      </c>
      <c r="H177" s="140" t="n">
        <v>0</v>
      </c>
      <c r="I177" s="91" t="n">
        <v>355</v>
      </c>
      <c r="J177" s="91" t="n">
        <v>-355</v>
      </c>
      <c r="K177" s="140" t="n">
        <v>0</v>
      </c>
      <c r="L177" s="91" t="n">
        <v>357</v>
      </c>
      <c r="M177" s="91" t="n">
        <v>-357</v>
      </c>
      <c r="N177" s="140" t="n">
        <v>0</v>
      </c>
      <c r="O177" s="91" t="n">
        <v>356</v>
      </c>
      <c r="P177" s="91" t="n">
        <v>-356</v>
      </c>
      <c r="Q177" s="140" t="n">
        <v>-1066</v>
      </c>
      <c r="R177" s="141" t="n">
        <v>-0.999062792877226</v>
      </c>
      <c r="S177" s="142"/>
      <c r="T177" s="143" t="s">
        <v>26</v>
      </c>
      <c r="U177" s="144" t="s">
        <v>26</v>
      </c>
      <c r="V177" s="145" t="s">
        <v>26</v>
      </c>
      <c r="W177" s="146" t="s">
        <v>27</v>
      </c>
      <c r="X177" s="0" t="s">
        <v>26</v>
      </c>
      <c r="Y177" s="0" t="s">
        <v>26</v>
      </c>
      <c r="Z177" s="0" t="s">
        <v>27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0</v>
      </c>
      <c r="G178" s="91" t="n">
        <v>0</v>
      </c>
      <c r="H178" s="140" t="n">
        <v>0</v>
      </c>
      <c r="I178" s="91" t="n">
        <v>0</v>
      </c>
      <c r="J178" s="91" t="n">
        <v>0</v>
      </c>
      <c r="K178" s="140" t="n">
        <v>0</v>
      </c>
      <c r="L178" s="91" t="n">
        <v>0</v>
      </c>
      <c r="M178" s="91" t="n">
        <v>0</v>
      </c>
      <c r="N178" s="140" t="n">
        <v>0</v>
      </c>
      <c r="O178" s="91" t="n">
        <v>0</v>
      </c>
      <c r="P178" s="91" t="n">
        <v>0</v>
      </c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0</v>
      </c>
      <c r="F179" s="91" t="n">
        <v>165</v>
      </c>
      <c r="G179" s="91" t="n">
        <v>-165</v>
      </c>
      <c r="H179" s="140" t="n">
        <v>0</v>
      </c>
      <c r="I179" s="91" t="n">
        <v>168</v>
      </c>
      <c r="J179" s="91" t="n">
        <v>-168</v>
      </c>
      <c r="K179" s="140" t="n">
        <v>0</v>
      </c>
      <c r="L179" s="91" t="n">
        <v>160</v>
      </c>
      <c r="M179" s="91" t="n">
        <v>-160</v>
      </c>
      <c r="N179" s="140" t="n">
        <v>0</v>
      </c>
      <c r="O179" s="91" t="n">
        <v>139</v>
      </c>
      <c r="P179" s="91" t="n">
        <v>-139</v>
      </c>
      <c r="Q179" s="140" t="n">
        <v>-493</v>
      </c>
      <c r="R179" s="141" t="n">
        <v>-0.997975708502024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151</v>
      </c>
      <c r="G180" s="91" t="n">
        <v>-151</v>
      </c>
      <c r="H180" s="140" t="n">
        <v>0</v>
      </c>
      <c r="I180" s="91" t="n">
        <v>167</v>
      </c>
      <c r="J180" s="91" t="n">
        <v>-167</v>
      </c>
      <c r="K180" s="140" t="n">
        <v>0</v>
      </c>
      <c r="L180" s="91" t="n">
        <v>161</v>
      </c>
      <c r="M180" s="91" t="n">
        <v>-161</v>
      </c>
      <c r="N180" s="140" t="n">
        <v>0</v>
      </c>
      <c r="O180" s="91" t="n">
        <v>148</v>
      </c>
      <c r="P180" s="91" t="n">
        <v>-148</v>
      </c>
      <c r="Q180" s="140" t="n">
        <v>-479</v>
      </c>
      <c r="R180" s="141" t="n">
        <v>-0.997916666666667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48</v>
      </c>
      <c r="G181" s="91" t="n">
        <v>-48</v>
      </c>
      <c r="H181" s="140" t="n">
        <v>0</v>
      </c>
      <c r="I181" s="91" t="n">
        <v>57</v>
      </c>
      <c r="J181" s="91" t="n">
        <v>-57</v>
      </c>
      <c r="K181" s="140" t="n">
        <v>0</v>
      </c>
      <c r="L181" s="91" t="n">
        <v>54</v>
      </c>
      <c r="M181" s="91" t="n">
        <v>-54</v>
      </c>
      <c r="N181" s="140" t="n">
        <v>0</v>
      </c>
      <c r="O181" s="91" t="n">
        <v>65</v>
      </c>
      <c r="P181" s="91" t="n">
        <v>-65</v>
      </c>
      <c r="Q181" s="140" t="n">
        <v>-159</v>
      </c>
      <c r="R181" s="141" t="n">
        <v>-0.99375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315</v>
      </c>
      <c r="G182" s="91" t="n">
        <v>-315</v>
      </c>
      <c r="H182" s="140" t="n">
        <v>0</v>
      </c>
      <c r="I182" s="91" t="n">
        <v>320</v>
      </c>
      <c r="J182" s="91" t="n">
        <v>-320</v>
      </c>
      <c r="K182" s="140" t="n">
        <v>0</v>
      </c>
      <c r="L182" s="91" t="n">
        <v>241</v>
      </c>
      <c r="M182" s="91" t="n">
        <v>-241</v>
      </c>
      <c r="N182" s="140" t="n">
        <v>0</v>
      </c>
      <c r="O182" s="91" t="n">
        <v>316</v>
      </c>
      <c r="P182" s="91" t="n">
        <v>-316</v>
      </c>
      <c r="Q182" s="140" t="n">
        <v>-876</v>
      </c>
      <c r="R182" s="141" t="n">
        <v>-0.998859749144812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0</v>
      </c>
      <c r="G183" s="91" t="n">
        <v>0</v>
      </c>
      <c r="H183" s="140" t="n">
        <v>0</v>
      </c>
      <c r="I183" s="91" t="n">
        <v>0</v>
      </c>
      <c r="J183" s="91" t="n">
        <v>0</v>
      </c>
      <c r="K183" s="140" t="n">
        <v>0</v>
      </c>
      <c r="L183" s="91" t="n">
        <v>16</v>
      </c>
      <c r="M183" s="91" t="n">
        <v>-16</v>
      </c>
      <c r="N183" s="140" t="n">
        <v>0</v>
      </c>
      <c r="O183" s="91" t="n">
        <v>0</v>
      </c>
      <c r="P183" s="91" t="n">
        <v>0</v>
      </c>
      <c r="Q183" s="140" t="n">
        <v>-16</v>
      </c>
      <c r="R183" s="141" t="n">
        <v>-0.941176470588235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0</v>
      </c>
      <c r="G186" s="91" t="n">
        <v>0</v>
      </c>
      <c r="H186" s="140" t="n">
        <v>0</v>
      </c>
      <c r="I186" s="91" t="n">
        <v>0</v>
      </c>
      <c r="J186" s="91" t="n">
        <v>0</v>
      </c>
      <c r="K186" s="140" t="n">
        <v>0</v>
      </c>
      <c r="L186" s="91" t="n">
        <v>0</v>
      </c>
      <c r="M186" s="91" t="n">
        <v>0</v>
      </c>
      <c r="N186" s="140" t="n">
        <v>0</v>
      </c>
      <c r="O186" s="91" t="n">
        <v>0</v>
      </c>
      <c r="P186" s="91" t="n">
        <v>0</v>
      </c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399</v>
      </c>
      <c r="G187" s="91" t="n">
        <v>-399</v>
      </c>
      <c r="H187" s="140" t="n">
        <v>0</v>
      </c>
      <c r="I187" s="91" t="n">
        <v>328</v>
      </c>
      <c r="J187" s="91" t="n">
        <v>-328</v>
      </c>
      <c r="K187" s="140" t="n">
        <v>0</v>
      </c>
      <c r="L187" s="91" t="n">
        <v>290</v>
      </c>
      <c r="M187" s="91" t="n">
        <v>-290</v>
      </c>
      <c r="N187" s="140" t="n">
        <v>0</v>
      </c>
      <c r="O187" s="91" t="n">
        <v>158</v>
      </c>
      <c r="P187" s="91" t="n">
        <v>-158</v>
      </c>
      <c r="Q187" s="140" t="n">
        <v>-1017</v>
      </c>
      <c r="R187" s="141" t="n">
        <v>-0.99901768172888</v>
      </c>
      <c r="S187" s="142"/>
      <c r="T187" s="143" t="s">
        <v>26</v>
      </c>
      <c r="U187" s="144" t="s">
        <v>26</v>
      </c>
      <c r="V187" s="145" t="s">
        <v>26</v>
      </c>
      <c r="W187" s="146" t="s">
        <v>27</v>
      </c>
      <c r="X187" s="0" t="s">
        <v>26</v>
      </c>
      <c r="Y187" s="0" t="s">
        <v>26</v>
      </c>
      <c r="Z187" s="0" t="s">
        <v>27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</row>
    <row r="217" customFormat="false" ht="12.75" hidden="false" customHeight="false" outlineLevel="0" collapsed="false">
      <c r="C217" s="64"/>
      <c r="D217" s="65"/>
      <c r="E217" s="140"/>
      <c r="F217" s="91"/>
      <c r="G217" s="91"/>
      <c r="H217" s="140"/>
      <c r="I217" s="91"/>
      <c r="J217" s="91"/>
      <c r="K217" s="140"/>
      <c r="L217" s="91"/>
      <c r="M217" s="91"/>
      <c r="N217" s="140"/>
      <c r="O217" s="91"/>
      <c r="P217" s="91"/>
      <c r="Q217" s="140" t="n">
        <v>0</v>
      </c>
      <c r="R217" s="141" t="n">
        <v>0</v>
      </c>
      <c r="S217" s="142"/>
      <c r="T217" s="143" t="s">
        <v>26</v>
      </c>
      <c r="U217" s="144" t="s">
        <v>26</v>
      </c>
      <c r="V217" s="145" t="s">
        <v>26</v>
      </c>
      <c r="W217" s="146" t="s">
        <v>26</v>
      </c>
      <c r="X217" s="0" t="s">
        <v>26</v>
      </c>
      <c r="Y217" s="0" t="s">
        <v>26</v>
      </c>
      <c r="Z217" s="0" t="s">
        <v>26</v>
      </c>
    </row>
    <row r="218" customFormat="false" ht="12.75" hidden="false" customHeight="false" outlineLevel="0" collapsed="false">
      <c r="C218" s="64"/>
      <c r="D218" s="65"/>
      <c r="E218" s="140"/>
      <c r="F218" s="91"/>
      <c r="G218" s="91"/>
      <c r="H218" s="140"/>
      <c r="I218" s="91"/>
      <c r="J218" s="91"/>
      <c r="K218" s="140"/>
      <c r="L218" s="91"/>
      <c r="M218" s="91"/>
      <c r="N218" s="140"/>
      <c r="O218" s="91"/>
      <c r="P218" s="91"/>
      <c r="Q218" s="140" t="n">
        <v>0</v>
      </c>
      <c r="R218" s="141" t="n">
        <v>0</v>
      </c>
      <c r="S218" s="142"/>
      <c r="T218" s="143" t="s">
        <v>26</v>
      </c>
      <c r="U218" s="144" t="s">
        <v>26</v>
      </c>
      <c r="V218" s="145" t="s">
        <v>26</v>
      </c>
      <c r="W218" s="146" t="s">
        <v>26</v>
      </c>
      <c r="X218" s="0" t="s">
        <v>26</v>
      </c>
      <c r="Y218" s="0" t="s">
        <v>26</v>
      </c>
      <c r="Z218" s="0" t="s">
        <v>26</v>
      </c>
    </row>
    <row r="219" customFormat="false" ht="12.75" hidden="false" customHeight="false" outlineLevel="0" collapsed="false">
      <c r="C219" s="64"/>
      <c r="D219" s="65"/>
      <c r="E219" s="140"/>
      <c r="F219" s="91"/>
      <c r="G219" s="91"/>
      <c r="H219" s="140"/>
      <c r="I219" s="91"/>
      <c r="J219" s="91"/>
      <c r="K219" s="140"/>
      <c r="L219" s="91"/>
      <c r="M219" s="91"/>
      <c r="N219" s="140"/>
      <c r="O219" s="91"/>
      <c r="P219" s="91"/>
      <c r="Q219" s="140" t="n">
        <v>0</v>
      </c>
      <c r="R219" s="141" t="n">
        <v>0</v>
      </c>
      <c r="S219" s="142"/>
      <c r="T219" s="143" t="s">
        <v>26</v>
      </c>
      <c r="U219" s="144" t="s">
        <v>26</v>
      </c>
      <c r="V219" s="145" t="s">
        <v>26</v>
      </c>
      <c r="W219" s="146" t="s">
        <v>26</v>
      </c>
      <c r="X219" s="0" t="s">
        <v>26</v>
      </c>
      <c r="Y219" s="0" t="s">
        <v>26</v>
      </c>
      <c r="Z219" s="0" t="s">
        <v>26</v>
      </c>
    </row>
    <row r="220" customFormat="false" ht="12.75" hidden="false" customHeight="false" outlineLevel="0" collapsed="false">
      <c r="C220" s="64"/>
      <c r="D220" s="65"/>
      <c r="E220" s="140"/>
      <c r="F220" s="91"/>
      <c r="G220" s="91"/>
      <c r="H220" s="140"/>
      <c r="I220" s="91"/>
      <c r="J220" s="91"/>
      <c r="K220" s="140"/>
      <c r="L220" s="91"/>
      <c r="M220" s="91"/>
      <c r="N220" s="140"/>
      <c r="O220" s="91"/>
      <c r="P220" s="91"/>
      <c r="Q220" s="140" t="n">
        <v>0</v>
      </c>
      <c r="R220" s="141" t="n">
        <v>0</v>
      </c>
      <c r="S220" s="142"/>
      <c r="T220" s="143" t="s">
        <v>26</v>
      </c>
      <c r="U220" s="144" t="s">
        <v>26</v>
      </c>
      <c r="V220" s="145" t="s">
        <v>26</v>
      </c>
      <c r="W220" s="146" t="s">
        <v>26</v>
      </c>
      <c r="X220" s="0" t="s">
        <v>26</v>
      </c>
      <c r="Y220" s="0" t="s">
        <v>26</v>
      </c>
      <c r="Z220" s="0" t="s">
        <v>26</v>
      </c>
    </row>
    <row r="221" customFormat="false" ht="12.75" hidden="false" customHeight="false" outlineLevel="0" collapsed="false">
      <c r="C221" s="64"/>
      <c r="D221" s="65"/>
      <c r="E221" s="140"/>
      <c r="F221" s="91"/>
      <c r="G221" s="91"/>
      <c r="H221" s="140"/>
      <c r="I221" s="91"/>
      <c r="J221" s="91"/>
      <c r="K221" s="140"/>
      <c r="L221" s="91"/>
      <c r="M221" s="91"/>
      <c r="N221" s="140"/>
      <c r="O221" s="91"/>
      <c r="P221" s="91"/>
      <c r="Q221" s="140" t="n">
        <v>0</v>
      </c>
      <c r="R221" s="141" t="n">
        <v>0</v>
      </c>
      <c r="S221" s="142"/>
      <c r="T221" s="143" t="s">
        <v>26</v>
      </c>
      <c r="U221" s="144" t="s">
        <v>26</v>
      </c>
      <c r="V221" s="145" t="s">
        <v>26</v>
      </c>
      <c r="W221" s="146" t="s">
        <v>26</v>
      </c>
      <c r="X221" s="0" t="s">
        <v>26</v>
      </c>
      <c r="Y221" s="0" t="s">
        <v>26</v>
      </c>
      <c r="Z221" s="0" t="s">
        <v>26</v>
      </c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</row>
    <row r="222" customFormat="false" ht="12.75" hidden="false" customHeight="false" outlineLevel="0" collapsed="false">
      <c r="C222" s="64"/>
      <c r="D222" s="65"/>
      <c r="E222" s="140"/>
      <c r="F222" s="91"/>
      <c r="G222" s="91"/>
      <c r="H222" s="140"/>
      <c r="I222" s="91"/>
      <c r="J222" s="91"/>
      <c r="K222" s="140"/>
      <c r="L222" s="91"/>
      <c r="M222" s="91"/>
      <c r="N222" s="140"/>
      <c r="O222" s="91"/>
      <c r="P222" s="91"/>
      <c r="Q222" s="140" t="n">
        <v>0</v>
      </c>
      <c r="R222" s="141" t="n">
        <v>0</v>
      </c>
      <c r="S222" s="142"/>
      <c r="T222" s="143" t="s">
        <v>26</v>
      </c>
      <c r="U222" s="144" t="s">
        <v>26</v>
      </c>
      <c r="V222" s="145" t="s">
        <v>26</v>
      </c>
      <c r="W222" s="146" t="s">
        <v>26</v>
      </c>
      <c r="X222" s="0" t="s">
        <v>26</v>
      </c>
      <c r="Y222" s="0" t="s">
        <v>26</v>
      </c>
      <c r="Z222" s="0" t="s">
        <v>26</v>
      </c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</row>
    <row r="223" customFormat="false" ht="12.75" hidden="false" customHeight="false" outlineLevel="0" collapsed="false">
      <c r="C223" s="64"/>
      <c r="D223" s="65"/>
      <c r="E223" s="140"/>
      <c r="F223" s="91"/>
      <c r="G223" s="91"/>
      <c r="H223" s="140"/>
      <c r="I223" s="91"/>
      <c r="J223" s="91"/>
      <c r="K223" s="140"/>
      <c r="L223" s="91"/>
      <c r="M223" s="91"/>
      <c r="N223" s="140"/>
      <c r="O223" s="91"/>
      <c r="P223" s="91"/>
      <c r="Q223" s="140" t="n">
        <v>0</v>
      </c>
      <c r="R223" s="141" t="n">
        <v>0</v>
      </c>
      <c r="S223" s="142"/>
      <c r="T223" s="143" t="s">
        <v>26</v>
      </c>
      <c r="U223" s="144" t="s">
        <v>26</v>
      </c>
      <c r="V223" s="145" t="s">
        <v>26</v>
      </c>
      <c r="W223" s="146" t="s">
        <v>26</v>
      </c>
      <c r="X223" s="0" t="s">
        <v>26</v>
      </c>
      <c r="Y223" s="0" t="s">
        <v>26</v>
      </c>
      <c r="Z223" s="0" t="s">
        <v>26</v>
      </c>
    </row>
    <row r="225" s="152" customFormat="true" ht="12.75" hidden="false" customHeight="false" outlineLevel="0" collapsed="false">
      <c r="C225" s="3"/>
      <c r="D225" s="3" t="s">
        <v>30</v>
      </c>
      <c r="G225" s="152" t="n">
        <v>-188201</v>
      </c>
      <c r="J225" s="152" t="n">
        <v>-187992</v>
      </c>
      <c r="M225" s="152" t="n">
        <v>55178</v>
      </c>
      <c r="O225" s="152" t="n">
        <v>2508425</v>
      </c>
      <c r="P225" s="152" t="n">
        <v>103100</v>
      </c>
      <c r="S225" s="3" t="n">
        <v>0</v>
      </c>
      <c r="T225" s="3" t="n">
        <v>5</v>
      </c>
      <c r="U225" s="3" t="n">
        <v>0</v>
      </c>
    </row>
    <row r="226" customFormat="false" ht="12.75" hidden="false" customHeight="false" outlineLevel="0" collapsed="false">
      <c r="P226" s="153" t="n">
        <v>0.0411014879854889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9" activeCellId="0" sqref="A9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83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216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21</v>
      </c>
      <c r="H5" s="0" t="n">
        <v>8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80</v>
      </c>
      <c r="F8" s="124"/>
      <c r="G8" s="125" t="s">
        <v>60</v>
      </c>
      <c r="H8" s="123" t="n">
        <v>39881</v>
      </c>
      <c r="I8" s="124"/>
      <c r="J8" s="125" t="s">
        <v>61</v>
      </c>
      <c r="K8" s="123" t="n">
        <v>39882</v>
      </c>
      <c r="L8" s="124"/>
      <c r="M8" s="125" t="s">
        <v>62</v>
      </c>
      <c r="N8" s="123" t="n">
        <v>39883</v>
      </c>
      <c r="O8" s="124"/>
      <c r="P8" s="125" t="s">
        <v>215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80</v>
      </c>
      <c r="F9" s="133" t="n">
        <v>39880</v>
      </c>
      <c r="G9" s="133" t="n">
        <v>39880</v>
      </c>
      <c r="H9" s="132" t="n">
        <v>39881</v>
      </c>
      <c r="I9" s="133" t="n">
        <v>39881</v>
      </c>
      <c r="J9" s="133" t="n">
        <v>39881</v>
      </c>
      <c r="K9" s="132" t="n">
        <v>39882</v>
      </c>
      <c r="L9" s="133" t="n">
        <v>39882</v>
      </c>
      <c r="M9" s="133" t="n">
        <v>39882</v>
      </c>
      <c r="N9" s="132" t="n">
        <v>39883</v>
      </c>
      <c r="O9" s="133" t="n">
        <v>39883</v>
      </c>
      <c r="P9" s="133" t="n">
        <v>39883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0</v>
      </c>
      <c r="F10" s="91" t="n">
        <v>99</v>
      </c>
      <c r="G10" s="91" t="n">
        <v>-99</v>
      </c>
      <c r="H10" s="140" t="n">
        <v>0</v>
      </c>
      <c r="I10" s="91" t="n">
        <v>104</v>
      </c>
      <c r="J10" s="91" t="n">
        <v>-104</v>
      </c>
      <c r="K10" s="140" t="n">
        <v>0</v>
      </c>
      <c r="L10" s="91" t="n">
        <v>101</v>
      </c>
      <c r="M10" s="91" t="n">
        <v>-101</v>
      </c>
      <c r="N10" s="140" t="n">
        <v>0</v>
      </c>
      <c r="O10" s="91" t="n">
        <v>99</v>
      </c>
      <c r="P10" s="91" t="n">
        <v>-99</v>
      </c>
      <c r="Q10" s="140" t="n">
        <v>-304</v>
      </c>
      <c r="R10" s="141" t="n">
        <v>-0.99672131147541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54" t="n">
        <v>10723</v>
      </c>
      <c r="F11" s="155" t="n">
        <v>17142</v>
      </c>
      <c r="G11" s="155" t="n">
        <v>-6419</v>
      </c>
      <c r="H11" s="154" t="n">
        <v>10723</v>
      </c>
      <c r="I11" s="155" t="n">
        <v>19709</v>
      </c>
      <c r="J11" s="155" t="n">
        <v>-8986</v>
      </c>
      <c r="K11" s="154" t="n">
        <v>53223</v>
      </c>
      <c r="L11" s="155" t="n">
        <v>19287</v>
      </c>
      <c r="M11" s="155" t="n">
        <v>33936</v>
      </c>
      <c r="N11" s="154" t="n">
        <v>10723</v>
      </c>
      <c r="O11" s="155" t="n">
        <v>18139</v>
      </c>
      <c r="P11" s="155" t="n">
        <v>-7416</v>
      </c>
      <c r="Q11" s="140" t="n">
        <v>18531</v>
      </c>
      <c r="R11" s="141" t="n">
        <v>0.330091380323839</v>
      </c>
      <c r="S11" s="147"/>
      <c r="T11" s="143" t="s">
        <v>26</v>
      </c>
      <c r="U11" s="144" t="s">
        <v>27</v>
      </c>
      <c r="V11" s="145" t="s">
        <v>26</v>
      </c>
      <c r="W11" s="146" t="s">
        <v>26</v>
      </c>
      <c r="X11" s="0" t="n">
        <v>-42500</v>
      </c>
      <c r="Y11" s="0" t="s">
        <v>26</v>
      </c>
      <c r="Z11" s="0" t="s">
        <v>26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54" t="n">
        <v>1098810</v>
      </c>
      <c r="F12" s="155" t="n">
        <v>1102628</v>
      </c>
      <c r="G12" s="155" t="n">
        <v>-3818</v>
      </c>
      <c r="H12" s="154" t="n">
        <v>1293476</v>
      </c>
      <c r="I12" s="155" t="n">
        <v>1293485</v>
      </c>
      <c r="J12" s="91" t="n">
        <v>-9</v>
      </c>
      <c r="K12" s="154" t="n">
        <v>1273978</v>
      </c>
      <c r="L12" s="155" t="n">
        <v>1266540</v>
      </c>
      <c r="M12" s="155" t="n">
        <v>7438</v>
      </c>
      <c r="N12" s="154" t="n">
        <v>1177282</v>
      </c>
      <c r="O12" s="155" t="n">
        <v>1177061</v>
      </c>
      <c r="P12" s="91" t="n">
        <v>221</v>
      </c>
      <c r="Q12" s="140" t="n">
        <v>3611</v>
      </c>
      <c r="R12" s="141" t="n">
        <v>0.000985897111766495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54" t="n">
        <v>21585</v>
      </c>
      <c r="F13" s="155" t="n">
        <v>25563</v>
      </c>
      <c r="G13" s="155" t="n">
        <v>-3978</v>
      </c>
      <c r="H13" s="154" t="n">
        <v>21574</v>
      </c>
      <c r="I13" s="155" t="n">
        <v>28117</v>
      </c>
      <c r="J13" s="155" t="n">
        <v>-6543</v>
      </c>
      <c r="K13" s="154" t="n">
        <v>21600</v>
      </c>
      <c r="L13" s="155" t="n">
        <v>27618</v>
      </c>
      <c r="M13" s="155" t="n">
        <v>-6018</v>
      </c>
      <c r="N13" s="154" t="n">
        <v>32378</v>
      </c>
      <c r="O13" s="155" t="n">
        <v>26428</v>
      </c>
      <c r="P13" s="155" t="n">
        <v>5950</v>
      </c>
      <c r="Q13" s="140" t="n">
        <v>-16539</v>
      </c>
      <c r="R13" s="141" t="n">
        <v>-0.203434236583476</v>
      </c>
      <c r="S13" s="147"/>
      <c r="T13" s="143" t="s">
        <v>27</v>
      </c>
      <c r="U13" s="144" t="s">
        <v>26</v>
      </c>
      <c r="V13" s="145" t="s">
        <v>27</v>
      </c>
      <c r="W13" s="146" t="s">
        <v>27</v>
      </c>
      <c r="X13" s="0" t="s">
        <v>26</v>
      </c>
      <c r="Y13" s="0" t="s">
        <v>27</v>
      </c>
      <c r="Z13" s="0" t="s">
        <v>27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54" t="n">
        <v>2824</v>
      </c>
      <c r="F14" s="155" t="n">
        <v>2797</v>
      </c>
      <c r="G14" s="91" t="n">
        <v>27</v>
      </c>
      <c r="H14" s="154" t="n">
        <v>2824</v>
      </c>
      <c r="I14" s="155" t="n">
        <v>2992</v>
      </c>
      <c r="J14" s="91" t="n">
        <v>-168</v>
      </c>
      <c r="K14" s="154" t="n">
        <v>2824</v>
      </c>
      <c r="L14" s="155" t="n">
        <v>2981</v>
      </c>
      <c r="M14" s="91" t="n">
        <v>-157</v>
      </c>
      <c r="N14" s="154" t="n">
        <v>2824</v>
      </c>
      <c r="O14" s="155" t="n">
        <v>2885</v>
      </c>
      <c r="P14" s="91" t="n">
        <v>-61</v>
      </c>
      <c r="Q14" s="140" t="n">
        <v>-298</v>
      </c>
      <c r="R14" s="141" t="n">
        <v>-0.0339756014137499</v>
      </c>
      <c r="S14" s="142"/>
      <c r="T14" s="143" t="s">
        <v>26</v>
      </c>
      <c r="U14" s="144" t="s">
        <v>26</v>
      </c>
      <c r="V14" s="145" t="s">
        <v>26</v>
      </c>
      <c r="W14" s="146" t="s">
        <v>26</v>
      </c>
      <c r="X14" s="0" t="s">
        <v>26</v>
      </c>
      <c r="Y14" s="0" t="s">
        <v>26</v>
      </c>
      <c r="Z14" s="0" t="s">
        <v>26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556</v>
      </c>
      <c r="G15" s="91" t="n">
        <v>-556</v>
      </c>
      <c r="H15" s="140" t="n">
        <v>0</v>
      </c>
      <c r="I15" s="91" t="n">
        <v>613</v>
      </c>
      <c r="J15" s="91" t="n">
        <v>-613</v>
      </c>
      <c r="K15" s="154" t="n">
        <v>3000</v>
      </c>
      <c r="L15" s="91" t="n">
        <v>598</v>
      </c>
      <c r="M15" s="155" t="n">
        <v>2402</v>
      </c>
      <c r="N15" s="140" t="n">
        <v>0</v>
      </c>
      <c r="O15" s="91" t="n">
        <v>582</v>
      </c>
      <c r="P15" s="91" t="n">
        <v>-582</v>
      </c>
      <c r="Q15" s="140" t="n">
        <v>1233</v>
      </c>
      <c r="R15" s="141" t="n">
        <v>0.697398190045249</v>
      </c>
      <c r="S15" s="147"/>
      <c r="T15" s="143" t="s">
        <v>26</v>
      </c>
      <c r="U15" s="144" t="s">
        <v>26</v>
      </c>
      <c r="V15" s="145" t="s">
        <v>26</v>
      </c>
      <c r="W15" s="146" t="s">
        <v>26</v>
      </c>
      <c r="X15" s="0" t="s">
        <v>26</v>
      </c>
      <c r="Y15" s="0" t="s">
        <v>26</v>
      </c>
      <c r="Z15" s="0" t="s">
        <v>26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54" t="n">
        <v>2630</v>
      </c>
      <c r="F16" s="155" t="n">
        <v>2673</v>
      </c>
      <c r="G16" s="91" t="n">
        <v>-43</v>
      </c>
      <c r="H16" s="154" t="n">
        <v>2630</v>
      </c>
      <c r="I16" s="155" t="n">
        <v>2946</v>
      </c>
      <c r="J16" s="91" t="n">
        <v>-316</v>
      </c>
      <c r="K16" s="154" t="n">
        <v>2625</v>
      </c>
      <c r="L16" s="155" t="n">
        <v>2929</v>
      </c>
      <c r="M16" s="91" t="n">
        <v>-304</v>
      </c>
      <c r="N16" s="154" t="n">
        <v>2625</v>
      </c>
      <c r="O16" s="155" t="n">
        <v>2807</v>
      </c>
      <c r="P16" s="91" t="n">
        <v>-182</v>
      </c>
      <c r="Q16" s="140" t="n">
        <v>-663</v>
      </c>
      <c r="R16" s="141" t="n">
        <v>-0.077552930167271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54" t="n">
        <v>4208</v>
      </c>
      <c r="F17" s="155" t="n">
        <v>3989</v>
      </c>
      <c r="G17" s="91" t="n">
        <v>219</v>
      </c>
      <c r="H17" s="154" t="n">
        <v>4208</v>
      </c>
      <c r="I17" s="155" t="n">
        <v>4348</v>
      </c>
      <c r="J17" s="91" t="n">
        <v>-140</v>
      </c>
      <c r="K17" s="154" t="n">
        <v>4208</v>
      </c>
      <c r="L17" s="155" t="n">
        <v>4294</v>
      </c>
      <c r="M17" s="91" t="n">
        <v>-86</v>
      </c>
      <c r="N17" s="154" t="n">
        <v>4208</v>
      </c>
      <c r="O17" s="155" t="n">
        <v>4129</v>
      </c>
      <c r="P17" s="91" t="n">
        <v>79</v>
      </c>
      <c r="Q17" s="140" t="n">
        <v>-7</v>
      </c>
      <c r="R17" s="141" t="n">
        <v>-0.000554148195060165</v>
      </c>
      <c r="S17" s="142"/>
      <c r="T17" s="143" t="s">
        <v>26</v>
      </c>
      <c r="U17" s="144" t="s">
        <v>26</v>
      </c>
      <c r="V17" s="145" t="s">
        <v>26</v>
      </c>
      <c r="W17" s="146" t="s">
        <v>26</v>
      </c>
      <c r="X17" s="0" t="s">
        <v>26</v>
      </c>
      <c r="Y17" s="0" t="s">
        <v>26</v>
      </c>
      <c r="Z17" s="0" t="s">
        <v>26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54" t="n">
        <v>1000</v>
      </c>
      <c r="F18" s="155" t="n">
        <v>1916</v>
      </c>
      <c r="G18" s="91" t="n">
        <v>-916</v>
      </c>
      <c r="H18" s="154" t="n">
        <v>1000</v>
      </c>
      <c r="I18" s="155" t="n">
        <v>2121</v>
      </c>
      <c r="J18" s="155" t="n">
        <v>-1121</v>
      </c>
      <c r="K18" s="154" t="n">
        <v>1500</v>
      </c>
      <c r="L18" s="155" t="n">
        <v>2108</v>
      </c>
      <c r="M18" s="91" t="n">
        <v>-608</v>
      </c>
      <c r="N18" s="154" t="n">
        <v>2000</v>
      </c>
      <c r="O18" s="155" t="n">
        <v>2002</v>
      </c>
      <c r="P18" s="91" t="n">
        <v>-2</v>
      </c>
      <c r="Q18" s="140" t="n">
        <v>-2645</v>
      </c>
      <c r="R18" s="141" t="n">
        <v>-0.430361210543443</v>
      </c>
      <c r="S18" s="142"/>
      <c r="T18" s="143" t="s">
        <v>26</v>
      </c>
      <c r="U18" s="144" t="s">
        <v>26</v>
      </c>
      <c r="V18" s="145" t="s">
        <v>26</v>
      </c>
      <c r="W18" s="146" t="s">
        <v>27</v>
      </c>
      <c r="X18" s="0" t="s">
        <v>26</v>
      </c>
      <c r="Y18" s="0" t="s">
        <v>26</v>
      </c>
      <c r="Z18" s="0" t="s">
        <v>27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54" t="n">
        <v>26105</v>
      </c>
      <c r="F19" s="155" t="n">
        <v>30215</v>
      </c>
      <c r="G19" s="155" t="n">
        <v>-4110</v>
      </c>
      <c r="H19" s="154" t="n">
        <v>26105</v>
      </c>
      <c r="I19" s="155" t="n">
        <v>32547</v>
      </c>
      <c r="J19" s="155" t="n">
        <v>-6442</v>
      </c>
      <c r="K19" s="154" t="n">
        <v>26105</v>
      </c>
      <c r="L19" s="155" t="n">
        <v>32238</v>
      </c>
      <c r="M19" s="155" t="n">
        <v>-6133</v>
      </c>
      <c r="N19" s="154" t="n">
        <v>26064</v>
      </c>
      <c r="O19" s="155" t="n">
        <v>31125</v>
      </c>
      <c r="P19" s="155" t="n">
        <v>-5061</v>
      </c>
      <c r="Q19" s="140" t="n">
        <v>-16685</v>
      </c>
      <c r="R19" s="141" t="n">
        <v>-0.175629730213366</v>
      </c>
      <c r="S19" s="142"/>
      <c r="T19" s="143" t="s">
        <v>27</v>
      </c>
      <c r="U19" s="144" t="s">
        <v>26</v>
      </c>
      <c r="V19" s="145" t="s">
        <v>27</v>
      </c>
      <c r="W19" s="146" t="s">
        <v>27</v>
      </c>
      <c r="X19" s="0" t="s">
        <v>26</v>
      </c>
      <c r="Y19" s="0" t="s">
        <v>27</v>
      </c>
      <c r="Z19" s="0" t="s">
        <v>27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40" t="n">
        <v>996</v>
      </c>
      <c r="F20" s="155" t="n">
        <v>1180</v>
      </c>
      <c r="G20" s="91" t="n">
        <v>-184</v>
      </c>
      <c r="H20" s="140" t="n">
        <v>996</v>
      </c>
      <c r="I20" s="155" t="n">
        <v>1361</v>
      </c>
      <c r="J20" s="91" t="n">
        <v>-365</v>
      </c>
      <c r="K20" s="140" t="n">
        <v>996</v>
      </c>
      <c r="L20" s="155" t="n">
        <v>1326</v>
      </c>
      <c r="M20" s="91" t="n">
        <v>-330</v>
      </c>
      <c r="N20" s="140" t="n">
        <v>996</v>
      </c>
      <c r="O20" s="155" t="n">
        <v>1258</v>
      </c>
      <c r="P20" s="91" t="n">
        <v>-262</v>
      </c>
      <c r="Q20" s="140" t="n">
        <v>-879</v>
      </c>
      <c r="R20" s="141" t="n">
        <v>-0.227249224405377</v>
      </c>
      <c r="S20" s="142"/>
      <c r="T20" s="143" t="s">
        <v>26</v>
      </c>
      <c r="U20" s="144" t="s">
        <v>26</v>
      </c>
      <c r="V20" s="145" t="s">
        <v>26</v>
      </c>
      <c r="W20" s="146" t="s">
        <v>27</v>
      </c>
      <c r="X20" s="0" t="s">
        <v>26</v>
      </c>
      <c r="Y20" s="0" t="s">
        <v>26</v>
      </c>
      <c r="Z20" s="0" t="s">
        <v>27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54" t="n">
        <v>14361</v>
      </c>
      <c r="F22" s="155" t="n">
        <v>14731</v>
      </c>
      <c r="G22" s="91" t="n">
        <v>-370</v>
      </c>
      <c r="H22" s="154" t="n">
        <v>14181</v>
      </c>
      <c r="I22" s="155" t="n">
        <v>16958</v>
      </c>
      <c r="J22" s="155" t="n">
        <v>-2777</v>
      </c>
      <c r="K22" s="154" t="n">
        <v>16027</v>
      </c>
      <c r="L22" s="155" t="n">
        <v>16515</v>
      </c>
      <c r="M22" s="91" t="n">
        <v>-488</v>
      </c>
      <c r="N22" s="154" t="n">
        <v>14346</v>
      </c>
      <c r="O22" s="155" t="n">
        <v>15513</v>
      </c>
      <c r="P22" s="155" t="n">
        <v>-1167</v>
      </c>
      <c r="Q22" s="140" t="n">
        <v>-3635</v>
      </c>
      <c r="R22" s="141" t="n">
        <v>-0.075407115444456</v>
      </c>
      <c r="S22" s="142"/>
      <c r="T22" s="143" t="s">
        <v>26</v>
      </c>
      <c r="U22" s="144" t="s">
        <v>26</v>
      </c>
      <c r="V22" s="145" t="s">
        <v>26</v>
      </c>
      <c r="W22" s="146" t="s">
        <v>26</v>
      </c>
      <c r="X22" s="0" t="s">
        <v>26</v>
      </c>
      <c r="Y22" s="0" t="s">
        <v>26</v>
      </c>
      <c r="Z22" s="0" t="s">
        <v>26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54" t="n">
        <v>2146</v>
      </c>
      <c r="F23" s="155" t="n">
        <v>2186</v>
      </c>
      <c r="G23" s="91" t="n">
        <v>-40</v>
      </c>
      <c r="H23" s="154" t="n">
        <v>2146</v>
      </c>
      <c r="I23" s="155" t="n">
        <v>2312</v>
      </c>
      <c r="J23" s="91" t="n">
        <v>-166</v>
      </c>
      <c r="K23" s="154" t="n">
        <v>2146</v>
      </c>
      <c r="L23" s="155" t="n">
        <v>2292</v>
      </c>
      <c r="M23" s="91" t="n">
        <v>-146</v>
      </c>
      <c r="N23" s="154" t="n">
        <v>2146</v>
      </c>
      <c r="O23" s="155" t="n">
        <v>2235</v>
      </c>
      <c r="P23" s="91" t="n">
        <v>-89</v>
      </c>
      <c r="Q23" s="140" t="n">
        <v>-352</v>
      </c>
      <c r="R23" s="141" t="n">
        <v>-0.051833308791047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54" t="n">
        <v>2426</v>
      </c>
      <c r="F24" s="155" t="n">
        <v>2951</v>
      </c>
      <c r="G24" s="91" t="n">
        <v>-525</v>
      </c>
      <c r="H24" s="154" t="n">
        <v>2426</v>
      </c>
      <c r="I24" s="155" t="n">
        <v>3257</v>
      </c>
      <c r="J24" s="91" t="n">
        <v>-831</v>
      </c>
      <c r="K24" s="154" t="n">
        <v>2426</v>
      </c>
      <c r="L24" s="155" t="n">
        <v>3204</v>
      </c>
      <c r="M24" s="91" t="n">
        <v>-778</v>
      </c>
      <c r="N24" s="154" t="n">
        <v>2426</v>
      </c>
      <c r="O24" s="155" t="n">
        <v>3061</v>
      </c>
      <c r="P24" s="91" t="n">
        <v>-635</v>
      </c>
      <c r="Q24" s="140" t="n">
        <v>-2134</v>
      </c>
      <c r="R24" s="141" t="n">
        <v>-0.22670774460852</v>
      </c>
      <c r="S24" s="142"/>
      <c r="T24" s="143" t="s">
        <v>26</v>
      </c>
      <c r="U24" s="144" t="s">
        <v>26</v>
      </c>
      <c r="V24" s="145" t="s">
        <v>26</v>
      </c>
      <c r="W24" s="146" t="s">
        <v>27</v>
      </c>
      <c r="X24" s="0" t="s">
        <v>26</v>
      </c>
      <c r="Y24" s="0" t="s">
        <v>26</v>
      </c>
      <c r="Z24" s="0" t="s">
        <v>27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40" t="n">
        <v>457</v>
      </c>
      <c r="F25" s="91" t="n">
        <v>467</v>
      </c>
      <c r="G25" s="91" t="n">
        <v>-10</v>
      </c>
      <c r="H25" s="140" t="n">
        <v>457</v>
      </c>
      <c r="I25" s="91" t="n">
        <v>499</v>
      </c>
      <c r="J25" s="91" t="n">
        <v>-42</v>
      </c>
      <c r="K25" s="140" t="n">
        <v>457</v>
      </c>
      <c r="L25" s="91" t="n">
        <v>486</v>
      </c>
      <c r="M25" s="91" t="n">
        <v>-29</v>
      </c>
      <c r="N25" s="140" t="n">
        <v>457</v>
      </c>
      <c r="O25" s="91" t="n">
        <v>474</v>
      </c>
      <c r="P25" s="91" t="n">
        <v>-17</v>
      </c>
      <c r="Q25" s="140" t="n">
        <v>-81</v>
      </c>
      <c r="R25" s="141" t="n">
        <v>-0.0557467309015829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54" t="n">
        <v>5425</v>
      </c>
      <c r="F26" s="155" t="n">
        <v>5360</v>
      </c>
      <c r="G26" s="91" t="n">
        <v>65</v>
      </c>
      <c r="H26" s="154" t="n">
        <v>5425</v>
      </c>
      <c r="I26" s="155" t="n">
        <v>5709</v>
      </c>
      <c r="J26" s="91" t="n">
        <v>-284</v>
      </c>
      <c r="K26" s="154" t="n">
        <v>5425</v>
      </c>
      <c r="L26" s="155" t="n">
        <v>5638</v>
      </c>
      <c r="M26" s="91" t="n">
        <v>-213</v>
      </c>
      <c r="N26" s="154" t="n">
        <v>5525</v>
      </c>
      <c r="O26" s="155" t="n">
        <v>5439</v>
      </c>
      <c r="P26" s="91" t="n">
        <v>86</v>
      </c>
      <c r="Q26" s="140" t="n">
        <v>-432</v>
      </c>
      <c r="R26" s="141" t="n">
        <v>-0.0258558774239885</v>
      </c>
      <c r="S26" s="142" t="s">
        <v>27</v>
      </c>
      <c r="T26" s="143" t="s">
        <v>26</v>
      </c>
      <c r="U26" s="144" t="s">
        <v>26</v>
      </c>
      <c r="V26" s="145" t="s">
        <v>26</v>
      </c>
      <c r="W26" s="146" t="s">
        <v>26</v>
      </c>
      <c r="X26" s="0" t="s">
        <v>26</v>
      </c>
      <c r="Y26" s="0" t="s">
        <v>26</v>
      </c>
      <c r="Z26" s="0" t="s">
        <v>26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54" t="n">
        <v>38497</v>
      </c>
      <c r="F27" s="155" t="n">
        <v>37878</v>
      </c>
      <c r="G27" s="91" t="n">
        <v>619</v>
      </c>
      <c r="H27" s="154" t="n">
        <v>38497</v>
      </c>
      <c r="I27" s="155" t="n">
        <v>47308</v>
      </c>
      <c r="J27" s="155" t="n">
        <v>-8811</v>
      </c>
      <c r="K27" s="154" t="n">
        <v>69064</v>
      </c>
      <c r="L27" s="155" t="n">
        <v>47302</v>
      </c>
      <c r="M27" s="155" t="n">
        <v>21762</v>
      </c>
      <c r="N27" s="154" t="n">
        <v>29064</v>
      </c>
      <c r="O27" s="155" t="n">
        <v>44416</v>
      </c>
      <c r="P27" s="155" t="n">
        <v>-15352</v>
      </c>
      <c r="Q27" s="140" t="n">
        <v>13570</v>
      </c>
      <c r="R27" s="141" t="n">
        <v>0.10242359743073</v>
      </c>
      <c r="S27" s="142"/>
      <c r="T27" s="143" t="s">
        <v>26</v>
      </c>
      <c r="U27" s="144" t="s">
        <v>27</v>
      </c>
      <c r="V27" s="145" t="s">
        <v>26</v>
      </c>
      <c r="W27" s="146" t="s">
        <v>26</v>
      </c>
      <c r="X27" s="0" t="n">
        <v>-40000</v>
      </c>
      <c r="Y27" s="0" t="s">
        <v>26</v>
      </c>
      <c r="Z27" s="0" t="s">
        <v>26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54" t="n">
        <v>6565</v>
      </c>
      <c r="F28" s="155" t="n">
        <v>12628</v>
      </c>
      <c r="G28" s="155" t="n">
        <v>-6063</v>
      </c>
      <c r="H28" s="154" t="n">
        <v>52023</v>
      </c>
      <c r="I28" s="155" t="n">
        <v>47496</v>
      </c>
      <c r="J28" s="155" t="n">
        <v>4527</v>
      </c>
      <c r="K28" s="154" t="n">
        <v>29956</v>
      </c>
      <c r="L28" s="155" t="n">
        <v>44351</v>
      </c>
      <c r="M28" s="155" t="n">
        <v>-14395</v>
      </c>
      <c r="N28" s="154" t="n">
        <v>73156</v>
      </c>
      <c r="O28" s="155" t="n">
        <v>62355</v>
      </c>
      <c r="P28" s="155" t="n">
        <v>10801</v>
      </c>
      <c r="Q28" s="140" t="n">
        <v>-15931</v>
      </c>
      <c r="R28" s="141" t="n">
        <v>-0.152484781193767</v>
      </c>
      <c r="S28" s="142" t="s">
        <v>27</v>
      </c>
      <c r="T28" s="143" t="s">
        <v>27</v>
      </c>
      <c r="U28" s="144" t="s">
        <v>26</v>
      </c>
      <c r="V28" s="145" t="s">
        <v>27</v>
      </c>
      <c r="W28" s="146" t="s">
        <v>27</v>
      </c>
      <c r="X28" s="0" t="s">
        <v>26</v>
      </c>
      <c r="Y28" s="0" t="s">
        <v>27</v>
      </c>
      <c r="Z28" s="0" t="s">
        <v>27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54" t="n">
        <v>74649</v>
      </c>
      <c r="F30" s="155" t="n">
        <v>78480</v>
      </c>
      <c r="G30" s="155" t="n">
        <v>-3831</v>
      </c>
      <c r="H30" s="154" t="n">
        <v>74649</v>
      </c>
      <c r="I30" s="155" t="n">
        <v>59440</v>
      </c>
      <c r="J30" s="155" t="n">
        <v>15209</v>
      </c>
      <c r="K30" s="154" t="n">
        <v>26220</v>
      </c>
      <c r="L30" s="155" t="n">
        <v>51033</v>
      </c>
      <c r="M30" s="155" t="n">
        <v>-24813</v>
      </c>
      <c r="N30" s="154" t="n">
        <v>48060</v>
      </c>
      <c r="O30" s="155" t="n">
        <v>49269</v>
      </c>
      <c r="P30" s="155" t="n">
        <v>-1209</v>
      </c>
      <c r="Q30" s="140" t="n">
        <v>-13435</v>
      </c>
      <c r="R30" s="141" t="n">
        <v>-0.0711019613239201</v>
      </c>
      <c r="S30" s="142" t="s">
        <v>27</v>
      </c>
      <c r="T30" s="143" t="s">
        <v>26</v>
      </c>
      <c r="U30" s="144" t="s">
        <v>26</v>
      </c>
      <c r="V30" s="145" t="s">
        <v>27</v>
      </c>
      <c r="W30" s="146" t="s">
        <v>26</v>
      </c>
      <c r="X30" s="0" t="s">
        <v>26</v>
      </c>
      <c r="Y30" s="0" t="s">
        <v>27</v>
      </c>
      <c r="Z30" s="0" t="s">
        <v>26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54" t="n">
        <v>34228</v>
      </c>
      <c r="F31" s="155" t="n">
        <v>31050</v>
      </c>
      <c r="G31" s="155" t="n">
        <v>3178</v>
      </c>
      <c r="H31" s="154" t="n">
        <v>34228</v>
      </c>
      <c r="I31" s="155" t="n">
        <v>49850</v>
      </c>
      <c r="J31" s="155" t="n">
        <v>-15622</v>
      </c>
      <c r="K31" s="154" t="n">
        <v>52953</v>
      </c>
      <c r="L31" s="155" t="n">
        <v>48634</v>
      </c>
      <c r="M31" s="155" t="n">
        <v>4319</v>
      </c>
      <c r="N31" s="154" t="n">
        <v>54453</v>
      </c>
      <c r="O31" s="155" t="n">
        <v>48135</v>
      </c>
      <c r="P31" s="155" t="n">
        <v>6318</v>
      </c>
      <c r="Q31" s="140" t="n">
        <v>-8125</v>
      </c>
      <c r="R31" s="141" t="n">
        <v>-0.0627243602115259</v>
      </c>
      <c r="S31" s="142"/>
      <c r="T31" s="143" t="s">
        <v>26</v>
      </c>
      <c r="U31" s="144" t="s">
        <v>26</v>
      </c>
      <c r="V31" s="145" t="s">
        <v>27</v>
      </c>
      <c r="W31" s="146" t="s">
        <v>26</v>
      </c>
      <c r="X31" s="0" t="s">
        <v>26</v>
      </c>
      <c r="Y31" s="0" t="s">
        <v>27</v>
      </c>
      <c r="Z31" s="0" t="s">
        <v>26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4</v>
      </c>
      <c r="G32" s="91" t="n">
        <v>-4</v>
      </c>
      <c r="H32" s="140" t="n">
        <v>0</v>
      </c>
      <c r="I32" s="91" t="n">
        <v>184</v>
      </c>
      <c r="J32" s="91" t="n">
        <v>-184</v>
      </c>
      <c r="K32" s="140" t="n">
        <v>0</v>
      </c>
      <c r="L32" s="91" t="n">
        <v>201</v>
      </c>
      <c r="M32" s="91" t="n">
        <v>-201</v>
      </c>
      <c r="N32" s="154" t="n">
        <v>1000</v>
      </c>
      <c r="O32" s="91" t="n">
        <v>161</v>
      </c>
      <c r="P32" s="91" t="n">
        <v>839</v>
      </c>
      <c r="Q32" s="140" t="n">
        <v>-389</v>
      </c>
      <c r="R32" s="141" t="n">
        <v>-0.997435897435897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54" t="n">
        <v>66866</v>
      </c>
      <c r="F33" s="155" t="n">
        <v>111449</v>
      </c>
      <c r="G33" s="155" t="n">
        <v>-44583</v>
      </c>
      <c r="H33" s="154" t="n">
        <v>66865</v>
      </c>
      <c r="I33" s="155" t="n">
        <v>95303</v>
      </c>
      <c r="J33" s="155" t="n">
        <v>-28438</v>
      </c>
      <c r="K33" s="154" t="n">
        <v>96677</v>
      </c>
      <c r="L33" s="155" t="n">
        <v>100093</v>
      </c>
      <c r="M33" s="155" t="n">
        <v>-3416</v>
      </c>
      <c r="N33" s="154" t="n">
        <v>111972</v>
      </c>
      <c r="O33" s="155" t="n">
        <v>106552</v>
      </c>
      <c r="P33" s="155" t="n">
        <v>5420</v>
      </c>
      <c r="Q33" s="140" t="n">
        <v>-76437</v>
      </c>
      <c r="R33" s="141" t="n">
        <v>-0.249105414442424</v>
      </c>
      <c r="S33" s="142" t="s">
        <v>27</v>
      </c>
      <c r="T33" s="143" t="s">
        <v>27</v>
      </c>
      <c r="U33" s="144" t="s">
        <v>26</v>
      </c>
      <c r="V33" s="145" t="s">
        <v>27</v>
      </c>
      <c r="W33" s="146" t="s">
        <v>27</v>
      </c>
      <c r="X33" s="0" t="s">
        <v>26</v>
      </c>
      <c r="Y33" s="0" t="s">
        <v>27</v>
      </c>
      <c r="Z33" s="0" t="s">
        <v>27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54" t="n">
        <v>86871</v>
      </c>
      <c r="F34" s="155" t="n">
        <v>74637</v>
      </c>
      <c r="G34" s="155" t="n">
        <v>12234</v>
      </c>
      <c r="H34" s="154" t="n">
        <v>87020</v>
      </c>
      <c r="I34" s="155" t="n">
        <v>99634</v>
      </c>
      <c r="J34" s="155" t="n">
        <v>-12614</v>
      </c>
      <c r="K34" s="154" t="n">
        <v>106919</v>
      </c>
      <c r="L34" s="155" t="n">
        <v>121261</v>
      </c>
      <c r="M34" s="155" t="n">
        <v>-14342</v>
      </c>
      <c r="N34" s="154" t="n">
        <v>115684</v>
      </c>
      <c r="O34" s="155" t="n">
        <v>126330</v>
      </c>
      <c r="P34" s="155" t="n">
        <v>-10646</v>
      </c>
      <c r="Q34" s="140" t="n">
        <v>-14722</v>
      </c>
      <c r="R34" s="141" t="n">
        <v>-0.0498150798726369</v>
      </c>
      <c r="S34" s="142"/>
      <c r="T34" s="143" t="s">
        <v>26</v>
      </c>
      <c r="U34" s="144" t="s">
        <v>26</v>
      </c>
      <c r="V34" s="145" t="s">
        <v>27</v>
      </c>
      <c r="W34" s="146" t="s">
        <v>26</v>
      </c>
      <c r="X34" s="0" t="s">
        <v>26</v>
      </c>
      <c r="Y34" s="0" t="s">
        <v>27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54" t="n">
        <v>3500</v>
      </c>
      <c r="F35" s="155" t="n">
        <v>3079</v>
      </c>
      <c r="G35" s="91" t="n">
        <v>421</v>
      </c>
      <c r="H35" s="154" t="n">
        <v>3500</v>
      </c>
      <c r="I35" s="155" t="n">
        <v>3283</v>
      </c>
      <c r="J35" s="91" t="n">
        <v>217</v>
      </c>
      <c r="K35" s="154" t="n">
        <v>3500</v>
      </c>
      <c r="L35" s="155" t="n">
        <v>4854</v>
      </c>
      <c r="M35" s="155" t="n">
        <v>-1354</v>
      </c>
      <c r="N35" s="154" t="n">
        <v>3500</v>
      </c>
      <c r="O35" s="155" t="n">
        <v>3145</v>
      </c>
      <c r="P35" s="91" t="n">
        <v>355</v>
      </c>
      <c r="Q35" s="140" t="n">
        <v>-716</v>
      </c>
      <c r="R35" s="141" t="n">
        <v>-0.063831684050994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54" t="n">
        <v>116936</v>
      </c>
      <c r="F36" s="155" t="n">
        <v>69077</v>
      </c>
      <c r="G36" s="155" t="n">
        <v>47859</v>
      </c>
      <c r="H36" s="154" t="n">
        <v>118113</v>
      </c>
      <c r="I36" s="155" t="n">
        <v>65394</v>
      </c>
      <c r="J36" s="155" t="n">
        <v>52719</v>
      </c>
      <c r="K36" s="154" t="n">
        <v>76619</v>
      </c>
      <c r="L36" s="155" t="n">
        <v>63671</v>
      </c>
      <c r="M36" s="155" t="n">
        <v>12948</v>
      </c>
      <c r="N36" s="154" t="n">
        <v>58621</v>
      </c>
      <c r="O36" s="155" t="n">
        <v>64932</v>
      </c>
      <c r="P36" s="155" t="n">
        <v>-6311</v>
      </c>
      <c r="Q36" s="140" t="n">
        <v>113526</v>
      </c>
      <c r="R36" s="141" t="n">
        <v>0.572949839257506</v>
      </c>
      <c r="S36" s="142"/>
      <c r="T36" s="143" t="s">
        <v>26</v>
      </c>
      <c r="U36" s="144" t="s">
        <v>27</v>
      </c>
      <c r="V36" s="145" t="s">
        <v>26</v>
      </c>
      <c r="W36" s="146" t="s">
        <v>26</v>
      </c>
      <c r="X36" s="0" t="n">
        <v>-17998</v>
      </c>
      <c r="Y36" s="0" t="s">
        <v>26</v>
      </c>
      <c r="Z36" s="0" t="s">
        <v>26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54" t="n">
        <v>32785</v>
      </c>
      <c r="F37" s="155" t="n">
        <v>28825</v>
      </c>
      <c r="G37" s="155" t="n">
        <v>3960</v>
      </c>
      <c r="H37" s="154" t="n">
        <v>32743</v>
      </c>
      <c r="I37" s="155" t="n">
        <v>35478</v>
      </c>
      <c r="J37" s="155" t="n">
        <v>-2735</v>
      </c>
      <c r="K37" s="154" t="n">
        <v>39614</v>
      </c>
      <c r="L37" s="155" t="n">
        <v>35088</v>
      </c>
      <c r="M37" s="155" t="n">
        <v>4526</v>
      </c>
      <c r="N37" s="154" t="n">
        <v>37196</v>
      </c>
      <c r="O37" s="155" t="n">
        <v>34943</v>
      </c>
      <c r="P37" s="155" t="n">
        <v>2253</v>
      </c>
      <c r="Q37" s="140" t="n">
        <v>5751</v>
      </c>
      <c r="R37" s="141" t="n">
        <v>0.057861799742434</v>
      </c>
      <c r="S37" s="142"/>
      <c r="T37" s="143" t="s">
        <v>26</v>
      </c>
      <c r="U37" s="144" t="s">
        <v>26</v>
      </c>
      <c r="V37" s="145" t="s">
        <v>26</v>
      </c>
      <c r="W37" s="146" t="s">
        <v>26</v>
      </c>
      <c r="X37" s="0" t="s">
        <v>26</v>
      </c>
      <c r="Y37" s="0" t="s">
        <v>26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0</v>
      </c>
      <c r="F38" s="155" t="n">
        <v>2059</v>
      </c>
      <c r="G38" s="155" t="n">
        <v>-2059</v>
      </c>
      <c r="H38" s="140" t="n">
        <v>0</v>
      </c>
      <c r="I38" s="91" t="n">
        <v>660</v>
      </c>
      <c r="J38" s="91" t="n">
        <v>-660</v>
      </c>
      <c r="K38" s="140" t="n">
        <v>0</v>
      </c>
      <c r="L38" s="155" t="n">
        <v>14864</v>
      </c>
      <c r="M38" s="155" t="n">
        <v>-14864</v>
      </c>
      <c r="N38" s="140" t="n">
        <v>0</v>
      </c>
      <c r="O38" s="155" t="n">
        <v>14689</v>
      </c>
      <c r="P38" s="155" t="n">
        <v>-14689</v>
      </c>
      <c r="Q38" s="140" t="n">
        <v>-17583</v>
      </c>
      <c r="R38" s="141" t="n">
        <v>-0.999943130118289</v>
      </c>
      <c r="S38" s="142"/>
      <c r="T38" s="143" t="s">
        <v>27</v>
      </c>
      <c r="U38" s="144" t="s">
        <v>26</v>
      </c>
      <c r="V38" s="145" t="s">
        <v>27</v>
      </c>
      <c r="W38" s="146" t="s">
        <v>27</v>
      </c>
      <c r="X38" s="0" t="s">
        <v>26</v>
      </c>
      <c r="Y38" s="0" t="s">
        <v>27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54" t="n">
        <v>3192</v>
      </c>
      <c r="F39" s="155" t="n">
        <v>2312</v>
      </c>
      <c r="G39" s="91" t="n">
        <v>880</v>
      </c>
      <c r="H39" s="154" t="n">
        <v>3192</v>
      </c>
      <c r="I39" s="155" t="n">
        <v>3489</v>
      </c>
      <c r="J39" s="91" t="n">
        <v>-297</v>
      </c>
      <c r="K39" s="154" t="n">
        <v>3192</v>
      </c>
      <c r="L39" s="155" t="n">
        <v>3471</v>
      </c>
      <c r="M39" s="91" t="n">
        <v>-279</v>
      </c>
      <c r="N39" s="154" t="n">
        <v>3405</v>
      </c>
      <c r="O39" s="155" t="n">
        <v>3480</v>
      </c>
      <c r="P39" s="91" t="n">
        <v>-75</v>
      </c>
      <c r="Q39" s="140" t="n">
        <v>304</v>
      </c>
      <c r="R39" s="141" t="n">
        <v>0.0327833495093282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54" t="n">
        <v>6955</v>
      </c>
      <c r="F40" s="155" t="n">
        <v>5186</v>
      </c>
      <c r="G40" s="155" t="n">
        <v>1769</v>
      </c>
      <c r="H40" s="154" t="n">
        <v>6955</v>
      </c>
      <c r="I40" s="155" t="n">
        <v>7185</v>
      </c>
      <c r="J40" s="91" t="n">
        <v>-230</v>
      </c>
      <c r="K40" s="154" t="n">
        <v>6955</v>
      </c>
      <c r="L40" s="155" t="n">
        <v>7707</v>
      </c>
      <c r="M40" s="91" t="n">
        <v>-752</v>
      </c>
      <c r="N40" s="154" t="n">
        <v>6955</v>
      </c>
      <c r="O40" s="155" t="n">
        <v>7405</v>
      </c>
      <c r="P40" s="91" t="n">
        <v>-450</v>
      </c>
      <c r="Q40" s="140" t="n">
        <v>787</v>
      </c>
      <c r="R40" s="141" t="n">
        <v>0.039195179042781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200</v>
      </c>
      <c r="F41" s="91" t="n">
        <v>177</v>
      </c>
      <c r="G41" s="91" t="n">
        <v>23</v>
      </c>
      <c r="H41" s="140" t="n">
        <v>200</v>
      </c>
      <c r="I41" s="91" t="n">
        <v>218</v>
      </c>
      <c r="J41" s="91" t="n">
        <v>-18</v>
      </c>
      <c r="K41" s="140" t="n">
        <v>200</v>
      </c>
      <c r="L41" s="91" t="n">
        <v>214</v>
      </c>
      <c r="M41" s="91" t="n">
        <v>-14</v>
      </c>
      <c r="N41" s="140" t="n">
        <v>200</v>
      </c>
      <c r="O41" s="91" t="n">
        <v>195</v>
      </c>
      <c r="P41" s="91" t="n">
        <v>5</v>
      </c>
      <c r="Q41" s="140" t="n">
        <v>-9</v>
      </c>
      <c r="R41" s="141" t="n">
        <v>-0.0147540983606557</v>
      </c>
      <c r="S41" s="142"/>
      <c r="T41" s="143" t="s">
        <v>26</v>
      </c>
      <c r="U41" s="144" t="s">
        <v>26</v>
      </c>
      <c r="V41" s="145" t="s">
        <v>26</v>
      </c>
      <c r="W41" s="146" t="s">
        <v>26</v>
      </c>
      <c r="X41" s="0" t="s">
        <v>26</v>
      </c>
      <c r="Y41" s="0" t="s">
        <v>26</v>
      </c>
      <c r="Z41" s="0" t="s">
        <v>26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54" t="n">
        <v>37002</v>
      </c>
      <c r="F42" s="155" t="n">
        <v>37158</v>
      </c>
      <c r="G42" s="91" t="n">
        <v>-156</v>
      </c>
      <c r="H42" s="154" t="n">
        <v>36953</v>
      </c>
      <c r="I42" s="155" t="n">
        <v>40390</v>
      </c>
      <c r="J42" s="155" t="n">
        <v>-3437</v>
      </c>
      <c r="K42" s="154" t="n">
        <v>39553</v>
      </c>
      <c r="L42" s="155" t="n">
        <v>41815</v>
      </c>
      <c r="M42" s="155" t="n">
        <v>-2262</v>
      </c>
      <c r="N42" s="154" t="n">
        <v>43253</v>
      </c>
      <c r="O42" s="155" t="n">
        <v>41921</v>
      </c>
      <c r="P42" s="155" t="n">
        <v>1332</v>
      </c>
      <c r="Q42" s="140" t="n">
        <v>-5855</v>
      </c>
      <c r="R42" s="141" t="n">
        <v>-0.0490516403605777</v>
      </c>
      <c r="S42" s="142"/>
      <c r="T42" s="143" t="s">
        <v>26</v>
      </c>
      <c r="U42" s="144" t="s">
        <v>26</v>
      </c>
      <c r="V42" s="145" t="s">
        <v>27</v>
      </c>
      <c r="W42" s="146" t="s">
        <v>26</v>
      </c>
      <c r="X42" s="0" t="s">
        <v>26</v>
      </c>
      <c r="Y42" s="0" t="s">
        <v>27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343</v>
      </c>
      <c r="F43" s="91" t="n">
        <v>353</v>
      </c>
      <c r="G43" s="91" t="n">
        <v>-10</v>
      </c>
      <c r="H43" s="140" t="n">
        <v>343</v>
      </c>
      <c r="I43" s="91" t="n">
        <v>423</v>
      </c>
      <c r="J43" s="91" t="n">
        <v>-80</v>
      </c>
      <c r="K43" s="140" t="n">
        <v>348</v>
      </c>
      <c r="L43" s="91" t="n">
        <v>385</v>
      </c>
      <c r="M43" s="91" t="n">
        <v>-37</v>
      </c>
      <c r="N43" s="140" t="n">
        <v>348</v>
      </c>
      <c r="O43" s="91" t="n">
        <v>424</v>
      </c>
      <c r="P43" s="91" t="n">
        <v>-76</v>
      </c>
      <c r="Q43" s="140" t="n">
        <v>-127</v>
      </c>
      <c r="R43" s="141" t="n">
        <v>-0.109294320137694</v>
      </c>
      <c r="S43" s="142"/>
      <c r="T43" s="143" t="s">
        <v>26</v>
      </c>
      <c r="U43" s="144" t="s">
        <v>26</v>
      </c>
      <c r="V43" s="145" t="s">
        <v>26</v>
      </c>
      <c r="W43" s="146" t="s">
        <v>27</v>
      </c>
      <c r="X43" s="0" t="s">
        <v>26</v>
      </c>
      <c r="Y43" s="0" t="s">
        <v>26</v>
      </c>
      <c r="Z43" s="0" t="s">
        <v>27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54" t="n">
        <v>2390</v>
      </c>
      <c r="F44" s="155" t="n">
        <v>2097</v>
      </c>
      <c r="G44" s="91" t="n">
        <v>293</v>
      </c>
      <c r="H44" s="154" t="n">
        <v>2390</v>
      </c>
      <c r="I44" s="155" t="n">
        <v>2130</v>
      </c>
      <c r="J44" s="91" t="n">
        <v>260</v>
      </c>
      <c r="K44" s="154" t="n">
        <v>1890</v>
      </c>
      <c r="L44" s="155" t="n">
        <v>2157</v>
      </c>
      <c r="M44" s="91" t="n">
        <v>-267</v>
      </c>
      <c r="N44" s="154" t="n">
        <v>2390</v>
      </c>
      <c r="O44" s="155" t="n">
        <v>1865</v>
      </c>
      <c r="P44" s="91" t="n">
        <v>525</v>
      </c>
      <c r="Q44" s="140" t="n">
        <v>286</v>
      </c>
      <c r="R44" s="141" t="n">
        <v>0.0447924823805795</v>
      </c>
      <c r="S44" s="142"/>
      <c r="T44" s="143" t="s">
        <v>26</v>
      </c>
      <c r="U44" s="144" t="s">
        <v>26</v>
      </c>
      <c r="V44" s="145" t="s">
        <v>26</v>
      </c>
      <c r="W44" s="146" t="s">
        <v>26</v>
      </c>
      <c r="X44" s="0" t="s">
        <v>26</v>
      </c>
      <c r="Y44" s="0" t="s">
        <v>26</v>
      </c>
      <c r="Z44" s="0" t="s">
        <v>26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54" t="n">
        <v>105289</v>
      </c>
      <c r="F45" s="155" t="n">
        <v>106799</v>
      </c>
      <c r="G45" s="155" t="n">
        <v>-1510</v>
      </c>
      <c r="H45" s="154" t="n">
        <v>105707</v>
      </c>
      <c r="I45" s="155" t="n">
        <v>103429</v>
      </c>
      <c r="J45" s="155" t="n">
        <v>2278</v>
      </c>
      <c r="K45" s="154" t="n">
        <v>107342</v>
      </c>
      <c r="L45" s="155" t="n">
        <v>102152</v>
      </c>
      <c r="M45" s="155" t="n">
        <v>5190</v>
      </c>
      <c r="N45" s="154" t="n">
        <v>119814</v>
      </c>
      <c r="O45" s="155" t="n">
        <v>91031</v>
      </c>
      <c r="P45" s="155" t="n">
        <v>28783</v>
      </c>
      <c r="Q45" s="140" t="n">
        <v>5958</v>
      </c>
      <c r="R45" s="141" t="n">
        <v>0.0190728629462099</v>
      </c>
      <c r="S45" s="142" t="s">
        <v>27</v>
      </c>
      <c r="T45" s="143" t="s">
        <v>26</v>
      </c>
      <c r="U45" s="144" t="s">
        <v>26</v>
      </c>
      <c r="V45" s="145" t="s">
        <v>26</v>
      </c>
      <c r="W45" s="146" t="s">
        <v>26</v>
      </c>
      <c r="X45" s="0" t="s">
        <v>26</v>
      </c>
      <c r="Y45" s="0" t="s">
        <v>26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925</v>
      </c>
      <c r="F46" s="155" t="n">
        <v>1394</v>
      </c>
      <c r="G46" s="91" t="n">
        <v>-469</v>
      </c>
      <c r="H46" s="140" t="n">
        <v>925</v>
      </c>
      <c r="I46" s="155" t="n">
        <v>1823</v>
      </c>
      <c r="J46" s="91" t="n">
        <v>-898</v>
      </c>
      <c r="K46" s="140" t="n">
        <v>925</v>
      </c>
      <c r="L46" s="155" t="n">
        <v>2237</v>
      </c>
      <c r="M46" s="155" t="n">
        <v>-1312</v>
      </c>
      <c r="N46" s="140" t="n">
        <v>925</v>
      </c>
      <c r="O46" s="155" t="n">
        <v>1751</v>
      </c>
      <c r="P46" s="91" t="n">
        <v>-826</v>
      </c>
      <c r="Q46" s="140" t="n">
        <v>-2679</v>
      </c>
      <c r="R46" s="141" t="n">
        <v>-0.491109074243813</v>
      </c>
      <c r="S46" s="142"/>
      <c r="T46" s="143" t="s">
        <v>26</v>
      </c>
      <c r="U46" s="144" t="s">
        <v>26</v>
      </c>
      <c r="V46" s="145" t="s">
        <v>26</v>
      </c>
      <c r="W46" s="146" t="s">
        <v>27</v>
      </c>
      <c r="X46" s="0" t="s">
        <v>26</v>
      </c>
      <c r="Y46" s="0" t="s">
        <v>26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54" t="n">
        <v>8767</v>
      </c>
      <c r="F47" s="155" t="n">
        <v>3943</v>
      </c>
      <c r="G47" s="155" t="n">
        <v>4824</v>
      </c>
      <c r="H47" s="154" t="n">
        <v>8767</v>
      </c>
      <c r="I47" s="155" t="n">
        <v>4730</v>
      </c>
      <c r="J47" s="155" t="n">
        <v>4037</v>
      </c>
      <c r="K47" s="140" t="n">
        <v>0</v>
      </c>
      <c r="L47" s="155" t="n">
        <v>5132</v>
      </c>
      <c r="M47" s="155" t="n">
        <v>-5132</v>
      </c>
      <c r="N47" s="154" t="n">
        <v>5300</v>
      </c>
      <c r="O47" s="155" t="n">
        <v>5440</v>
      </c>
      <c r="P47" s="91" t="n">
        <v>-140</v>
      </c>
      <c r="Q47" s="140" t="n">
        <v>3729</v>
      </c>
      <c r="R47" s="141" t="n">
        <v>0.270099956540635</v>
      </c>
      <c r="S47" s="142"/>
      <c r="T47" s="143" t="s">
        <v>26</v>
      </c>
      <c r="U47" s="144" t="s">
        <v>26</v>
      </c>
      <c r="V47" s="145" t="s">
        <v>26</v>
      </c>
      <c r="W47" s="146" t="s">
        <v>26</v>
      </c>
      <c r="X47" s="0" t="s">
        <v>26</v>
      </c>
      <c r="Y47" s="0" t="s">
        <v>26</v>
      </c>
      <c r="Z47" s="0" t="s">
        <v>26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54" t="n">
        <v>45869</v>
      </c>
      <c r="F48" s="155" t="n">
        <v>31995</v>
      </c>
      <c r="G48" s="155" t="n">
        <v>13874</v>
      </c>
      <c r="H48" s="154" t="n">
        <v>45877</v>
      </c>
      <c r="I48" s="155" t="n">
        <v>46223</v>
      </c>
      <c r="J48" s="91" t="n">
        <v>-346</v>
      </c>
      <c r="K48" s="154" t="n">
        <v>35377</v>
      </c>
      <c r="L48" s="155" t="n">
        <v>51662</v>
      </c>
      <c r="M48" s="155" t="n">
        <v>-16285</v>
      </c>
      <c r="N48" s="154" t="n">
        <v>49856</v>
      </c>
      <c r="O48" s="155" t="n">
        <v>50311</v>
      </c>
      <c r="P48" s="91" t="n">
        <v>-455</v>
      </c>
      <c r="Q48" s="140" t="n">
        <v>-2757</v>
      </c>
      <c r="R48" s="141" t="n">
        <v>-0.0212271232897806</v>
      </c>
      <c r="S48" s="142" t="s">
        <v>27</v>
      </c>
      <c r="T48" s="143" t="s">
        <v>26</v>
      </c>
      <c r="U48" s="144" t="s">
        <v>26</v>
      </c>
      <c r="V48" s="145" t="s">
        <v>26</v>
      </c>
      <c r="W48" s="146" t="s">
        <v>26</v>
      </c>
      <c r="X48" s="0" t="s">
        <v>26</v>
      </c>
      <c r="Y48" s="0" t="s">
        <v>26</v>
      </c>
      <c r="Z48" s="0" t="s">
        <v>26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65" t="s">
        <v>28</v>
      </c>
      <c r="E49" s="154" t="n">
        <v>7442</v>
      </c>
      <c r="F49" s="155" t="n">
        <v>6507</v>
      </c>
      <c r="G49" s="91" t="n">
        <v>935</v>
      </c>
      <c r="H49" s="154" t="n">
        <v>7442</v>
      </c>
      <c r="I49" s="155" t="n">
        <v>8251</v>
      </c>
      <c r="J49" s="91" t="n">
        <v>-809</v>
      </c>
      <c r="K49" s="154" t="n">
        <v>7936</v>
      </c>
      <c r="L49" s="155" t="n">
        <v>8507</v>
      </c>
      <c r="M49" s="91" t="n">
        <v>-571</v>
      </c>
      <c r="N49" s="154" t="n">
        <v>7942</v>
      </c>
      <c r="O49" s="155" t="n">
        <v>7797</v>
      </c>
      <c r="P49" s="91" t="n">
        <v>145</v>
      </c>
      <c r="Q49" s="140" t="n">
        <v>-445</v>
      </c>
      <c r="R49" s="141" t="n">
        <v>-0.0191266225393278</v>
      </c>
      <c r="S49" s="142"/>
      <c r="T49" s="143" t="s">
        <v>26</v>
      </c>
      <c r="U49" s="144" t="s">
        <v>26</v>
      </c>
      <c r="V49" s="145" t="s">
        <v>26</v>
      </c>
      <c r="W49" s="146" t="s">
        <v>26</v>
      </c>
      <c r="X49" s="0" t="s">
        <v>26</v>
      </c>
      <c r="Y49" s="0" t="s">
        <v>26</v>
      </c>
      <c r="Z49" s="0" t="s">
        <v>26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74" t="s">
        <v>28</v>
      </c>
      <c r="E50" s="154" t="n">
        <v>1750</v>
      </c>
      <c r="F50" s="155" t="n">
        <v>1505</v>
      </c>
      <c r="G50" s="148" t="n">
        <v>245</v>
      </c>
      <c r="H50" s="156" t="n">
        <v>1861</v>
      </c>
      <c r="I50" s="155" t="n">
        <v>2269</v>
      </c>
      <c r="J50" s="150" t="n">
        <v>-408</v>
      </c>
      <c r="K50" s="154" t="n">
        <v>1831</v>
      </c>
      <c r="L50" s="155" t="n">
        <v>2237</v>
      </c>
      <c r="M50" s="148" t="n">
        <v>-406</v>
      </c>
      <c r="N50" s="156" t="n">
        <v>1909</v>
      </c>
      <c r="O50" s="155" t="n">
        <v>2165</v>
      </c>
      <c r="P50" s="150" t="n">
        <v>-256</v>
      </c>
      <c r="Q50" s="140" t="n">
        <v>-569</v>
      </c>
      <c r="R50" s="141" t="n">
        <v>-0.0946440452428476</v>
      </c>
      <c r="S50" s="151"/>
      <c r="T50" s="143" t="s">
        <v>26</v>
      </c>
      <c r="U50" s="144" t="s">
        <v>26</v>
      </c>
      <c r="V50" s="145" t="s">
        <v>26</v>
      </c>
      <c r="W50" s="146" t="s">
        <v>26</v>
      </c>
      <c r="X50" s="0" t="s">
        <v>26</v>
      </c>
      <c r="Y50" s="0" t="s">
        <v>26</v>
      </c>
      <c r="Z50" s="0" t="s">
        <v>26</v>
      </c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65" t="s">
        <v>28</v>
      </c>
      <c r="E51" s="140" t="n">
        <v>600</v>
      </c>
      <c r="F51" s="155" t="n">
        <v>1349</v>
      </c>
      <c r="G51" s="91" t="n">
        <v>-749</v>
      </c>
      <c r="H51" s="140" t="n">
        <v>600</v>
      </c>
      <c r="I51" s="155" t="n">
        <v>1286</v>
      </c>
      <c r="J51" s="91" t="n">
        <v>-686</v>
      </c>
      <c r="K51" s="140" t="n">
        <v>600</v>
      </c>
      <c r="L51" s="91" t="n">
        <v>624</v>
      </c>
      <c r="M51" s="91" t="n">
        <v>-24</v>
      </c>
      <c r="N51" s="140" t="n">
        <v>600</v>
      </c>
      <c r="O51" s="91" t="n">
        <v>603</v>
      </c>
      <c r="P51" s="91" t="n">
        <v>-3</v>
      </c>
      <c r="Q51" s="140" t="n">
        <v>-1459</v>
      </c>
      <c r="R51" s="141" t="n">
        <v>-0.447546012269939</v>
      </c>
      <c r="S51" s="142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54" t="n">
        <v>1200</v>
      </c>
      <c r="F52" s="155" t="n">
        <v>1042</v>
      </c>
      <c r="G52" s="91" t="n">
        <v>158</v>
      </c>
      <c r="H52" s="154" t="n">
        <v>1200</v>
      </c>
      <c r="I52" s="155" t="n">
        <v>1768</v>
      </c>
      <c r="J52" s="91" t="n">
        <v>-568</v>
      </c>
      <c r="K52" s="154" t="n">
        <v>1200</v>
      </c>
      <c r="L52" s="155" t="n">
        <v>1876</v>
      </c>
      <c r="M52" s="91" t="n">
        <v>-676</v>
      </c>
      <c r="N52" s="154" t="n">
        <v>1200</v>
      </c>
      <c r="O52" s="155" t="n">
        <v>1907</v>
      </c>
      <c r="P52" s="91" t="n">
        <v>-707</v>
      </c>
      <c r="Q52" s="140" t="n">
        <v>-1086</v>
      </c>
      <c r="R52" s="141" t="n">
        <v>-0.231704715169618</v>
      </c>
      <c r="S52" s="140"/>
      <c r="T52" s="143" t="s">
        <v>26</v>
      </c>
      <c r="U52" s="144" t="s">
        <v>26</v>
      </c>
      <c r="V52" s="145" t="s">
        <v>26</v>
      </c>
      <c r="W52" s="146" t="s">
        <v>27</v>
      </c>
      <c r="X52" s="0" t="s">
        <v>26</v>
      </c>
      <c r="Y52" s="0" t="s">
        <v>26</v>
      </c>
      <c r="Z52" s="0" t="s">
        <v>27</v>
      </c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54" t="n">
        <v>186193</v>
      </c>
      <c r="F53" s="155" t="n">
        <v>170046</v>
      </c>
      <c r="G53" s="155" t="n">
        <v>16147</v>
      </c>
      <c r="H53" s="154" t="n">
        <v>186193</v>
      </c>
      <c r="I53" s="155" t="n">
        <v>210562</v>
      </c>
      <c r="J53" s="155" t="n">
        <v>-24369</v>
      </c>
      <c r="K53" s="154" t="n">
        <v>92273</v>
      </c>
      <c r="L53" s="155" t="n">
        <v>248673</v>
      </c>
      <c r="M53" s="155" t="n">
        <v>-156400</v>
      </c>
      <c r="N53" s="154" t="n">
        <v>242273</v>
      </c>
      <c r="O53" s="155" t="n">
        <v>248215</v>
      </c>
      <c r="P53" s="155" t="n">
        <v>-5942</v>
      </c>
      <c r="Q53" s="140" t="n">
        <v>-164622</v>
      </c>
      <c r="R53" s="141" t="n">
        <v>-0.261602906169253</v>
      </c>
      <c r="S53" s="151" t="s">
        <v>27</v>
      </c>
      <c r="T53" s="143" t="s">
        <v>27</v>
      </c>
      <c r="U53" s="144" t="s">
        <v>26</v>
      </c>
      <c r="V53" s="145" t="s">
        <v>27</v>
      </c>
      <c r="W53" s="146" t="s">
        <v>27</v>
      </c>
      <c r="X53" s="0" t="s">
        <v>26</v>
      </c>
      <c r="Y53" s="0" t="s">
        <v>27</v>
      </c>
      <c r="Z53" s="0" t="s">
        <v>27</v>
      </c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570</v>
      </c>
      <c r="F54" s="91" t="n">
        <v>883</v>
      </c>
      <c r="G54" s="91" t="n">
        <v>-313</v>
      </c>
      <c r="H54" s="140" t="n">
        <v>710</v>
      </c>
      <c r="I54" s="155" t="n">
        <v>1161</v>
      </c>
      <c r="J54" s="91" t="n">
        <v>-451</v>
      </c>
      <c r="K54" s="140" t="n">
        <v>950</v>
      </c>
      <c r="L54" s="155" t="n">
        <v>1244</v>
      </c>
      <c r="M54" s="91" t="n">
        <v>-294</v>
      </c>
      <c r="N54" s="154" t="n">
        <v>1110</v>
      </c>
      <c r="O54" s="155" t="n">
        <v>1127</v>
      </c>
      <c r="P54" s="91" t="n">
        <v>-17</v>
      </c>
      <c r="Q54" s="140" t="n">
        <v>-1058</v>
      </c>
      <c r="R54" s="141" t="n">
        <v>-0.321678321678322</v>
      </c>
      <c r="S54" s="142"/>
      <c r="T54" s="143" t="s">
        <v>26</v>
      </c>
      <c r="U54" s="144" t="s">
        <v>26</v>
      </c>
      <c r="V54" s="145" t="s">
        <v>26</v>
      </c>
      <c r="W54" s="146" t="s">
        <v>27</v>
      </c>
      <c r="X54" s="0" t="s">
        <v>26</v>
      </c>
      <c r="Y54" s="0" t="s">
        <v>26</v>
      </c>
      <c r="Z54" s="0" t="s">
        <v>27</v>
      </c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54" t="n">
        <v>13213</v>
      </c>
      <c r="F55" s="155" t="n">
        <v>16471</v>
      </c>
      <c r="G55" s="155" t="n">
        <v>-3258</v>
      </c>
      <c r="H55" s="154" t="n">
        <v>13213</v>
      </c>
      <c r="I55" s="155" t="n">
        <v>17286</v>
      </c>
      <c r="J55" s="155" t="n">
        <v>-4073</v>
      </c>
      <c r="K55" s="154" t="n">
        <v>20213</v>
      </c>
      <c r="L55" s="155" t="n">
        <v>17917</v>
      </c>
      <c r="M55" s="155" t="n">
        <v>2296</v>
      </c>
      <c r="N55" s="154" t="n">
        <v>16613</v>
      </c>
      <c r="O55" s="155" t="n">
        <v>15687</v>
      </c>
      <c r="P55" s="91" t="n">
        <v>926</v>
      </c>
      <c r="Q55" s="140" t="n">
        <v>-5035</v>
      </c>
      <c r="R55" s="141" t="n">
        <v>-0.0974358974358974</v>
      </c>
      <c r="S55" s="140"/>
      <c r="T55" s="143" t="s">
        <v>26</v>
      </c>
      <c r="U55" s="144" t="s">
        <v>26</v>
      </c>
      <c r="V55" s="145" t="s">
        <v>27</v>
      </c>
      <c r="W55" s="146" t="s">
        <v>26</v>
      </c>
      <c r="X55" s="0" t="s">
        <v>26</v>
      </c>
      <c r="Y55" s="0" t="s">
        <v>27</v>
      </c>
      <c r="Z55" s="0" t="s">
        <v>26</v>
      </c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54" t="n">
        <v>22192</v>
      </c>
      <c r="F56" s="155" t="n">
        <v>25432</v>
      </c>
      <c r="G56" s="155" t="n">
        <v>-3240</v>
      </c>
      <c r="H56" s="154" t="n">
        <v>22494</v>
      </c>
      <c r="I56" s="155" t="n">
        <v>20441</v>
      </c>
      <c r="J56" s="155" t="n">
        <v>2053</v>
      </c>
      <c r="K56" s="154" t="n">
        <v>22499</v>
      </c>
      <c r="L56" s="155" t="n">
        <v>21767</v>
      </c>
      <c r="M56" s="91" t="n">
        <v>732</v>
      </c>
      <c r="N56" s="154" t="n">
        <v>27350</v>
      </c>
      <c r="O56" s="155" t="n">
        <v>24453</v>
      </c>
      <c r="P56" s="155" t="n">
        <v>2897</v>
      </c>
      <c r="Q56" s="140" t="n">
        <v>-455</v>
      </c>
      <c r="R56" s="141" t="n">
        <v>-0.00672668943392321</v>
      </c>
      <c r="S56" s="151"/>
      <c r="T56" s="143" t="s">
        <v>26</v>
      </c>
      <c r="U56" s="144" t="s">
        <v>26</v>
      </c>
      <c r="V56" s="145" t="s">
        <v>26</v>
      </c>
      <c r="W56" s="146" t="s">
        <v>26</v>
      </c>
      <c r="X56" s="0" t="s">
        <v>26</v>
      </c>
      <c r="Y56" s="0" t="s">
        <v>26</v>
      </c>
      <c r="Z56" s="0" t="s">
        <v>26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51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54" t="n">
        <v>1734</v>
      </c>
      <c r="F58" s="155" t="n">
        <v>1393</v>
      </c>
      <c r="G58" s="91" t="n">
        <v>341</v>
      </c>
      <c r="H58" s="154" t="n">
        <v>1734</v>
      </c>
      <c r="I58" s="155" t="n">
        <v>1885</v>
      </c>
      <c r="J58" s="91" t="n">
        <v>-151</v>
      </c>
      <c r="K58" s="154" t="n">
        <v>1734</v>
      </c>
      <c r="L58" s="155" t="n">
        <v>1986</v>
      </c>
      <c r="M58" s="91" t="n">
        <v>-252</v>
      </c>
      <c r="N58" s="154" t="n">
        <v>1734</v>
      </c>
      <c r="O58" s="155" t="n">
        <v>1924</v>
      </c>
      <c r="P58" s="91" t="n">
        <v>-190</v>
      </c>
      <c r="Q58" s="140" t="n">
        <v>-62</v>
      </c>
      <c r="R58" s="141" t="n">
        <v>-0.0117758784425451</v>
      </c>
      <c r="S58" s="140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54" t="n">
        <v>115000</v>
      </c>
      <c r="F59" s="155" t="n">
        <v>83906</v>
      </c>
      <c r="G59" s="155" t="n">
        <v>31094</v>
      </c>
      <c r="H59" s="154" t="n">
        <v>115000</v>
      </c>
      <c r="I59" s="155" t="n">
        <v>96485</v>
      </c>
      <c r="J59" s="155" t="n">
        <v>18515</v>
      </c>
      <c r="K59" s="154" t="n">
        <v>80000</v>
      </c>
      <c r="L59" s="155" t="n">
        <v>118661</v>
      </c>
      <c r="M59" s="155" t="n">
        <v>-38661</v>
      </c>
      <c r="N59" s="154" t="n">
        <v>106500</v>
      </c>
      <c r="O59" s="155" t="n">
        <v>103693</v>
      </c>
      <c r="P59" s="155" t="n">
        <v>2807</v>
      </c>
      <c r="Q59" s="140" t="n">
        <v>10948</v>
      </c>
      <c r="R59" s="141" t="n">
        <v>0.0366088954131876</v>
      </c>
      <c r="S59" s="151" t="s">
        <v>27</v>
      </c>
      <c r="T59" s="143" t="s">
        <v>26</v>
      </c>
      <c r="U59" s="144" t="s">
        <v>26</v>
      </c>
      <c r="V59" s="145" t="s">
        <v>26</v>
      </c>
      <c r="W59" s="146" t="s">
        <v>26</v>
      </c>
      <c r="X59" s="0" t="s">
        <v>26</v>
      </c>
      <c r="Y59" s="0" t="s">
        <v>26</v>
      </c>
      <c r="Z59" s="0" t="s">
        <v>26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65" t="s">
        <v>28</v>
      </c>
      <c r="E60" s="154" t="n">
        <v>5543</v>
      </c>
      <c r="F60" s="155" t="n">
        <v>4344</v>
      </c>
      <c r="G60" s="155" t="n">
        <v>1199</v>
      </c>
      <c r="H60" s="154" t="n">
        <v>5543</v>
      </c>
      <c r="I60" s="155" t="n">
        <v>8323</v>
      </c>
      <c r="J60" s="155" t="n">
        <v>-2780</v>
      </c>
      <c r="K60" s="154" t="n">
        <v>10543</v>
      </c>
      <c r="L60" s="155" t="n">
        <v>9401</v>
      </c>
      <c r="M60" s="155" t="n">
        <v>1142</v>
      </c>
      <c r="N60" s="154" t="n">
        <v>4543</v>
      </c>
      <c r="O60" s="155" t="n">
        <v>10262</v>
      </c>
      <c r="P60" s="155" t="n">
        <v>-5719</v>
      </c>
      <c r="Q60" s="140" t="n">
        <v>-439</v>
      </c>
      <c r="R60" s="141" t="n">
        <v>-0.0198921564185056</v>
      </c>
      <c r="S60" s="140"/>
      <c r="T60" s="143" t="s">
        <v>26</v>
      </c>
      <c r="U60" s="144" t="s">
        <v>27</v>
      </c>
      <c r="V60" s="145" t="s">
        <v>26</v>
      </c>
      <c r="W60" s="146" t="s">
        <v>26</v>
      </c>
      <c r="X60" s="0" t="n">
        <v>-6000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75" t="s">
        <v>28</v>
      </c>
      <c r="E61" s="156" t="n">
        <v>156071</v>
      </c>
      <c r="F61" s="155" t="n">
        <v>114983</v>
      </c>
      <c r="G61" s="157" t="n">
        <v>41088</v>
      </c>
      <c r="H61" s="154" t="n">
        <v>156071</v>
      </c>
      <c r="I61" s="155" t="n">
        <v>154239</v>
      </c>
      <c r="J61" s="158" t="n">
        <v>1832</v>
      </c>
      <c r="K61" s="156" t="n">
        <v>123071</v>
      </c>
      <c r="L61" s="155" t="n">
        <v>164225</v>
      </c>
      <c r="M61" s="157" t="n">
        <v>-41154</v>
      </c>
      <c r="N61" s="154" t="n">
        <v>157971</v>
      </c>
      <c r="O61" s="155" t="n">
        <v>159112</v>
      </c>
      <c r="P61" s="158" t="n">
        <v>-1141</v>
      </c>
      <c r="Q61" s="140" t="n">
        <v>1766</v>
      </c>
      <c r="R61" s="141" t="n">
        <v>0.0040743064912054</v>
      </c>
      <c r="S61" s="140"/>
      <c r="T61" s="143" t="s">
        <v>26</v>
      </c>
      <c r="U61" s="144" t="s">
        <v>26</v>
      </c>
      <c r="V61" s="145" t="s">
        <v>26</v>
      </c>
      <c r="W61" s="146" t="s">
        <v>26</v>
      </c>
      <c r="X61" s="0" t="s">
        <v>26</v>
      </c>
      <c r="Y61" s="0" t="s">
        <v>26</v>
      </c>
      <c r="Z61" s="0" t="s">
        <v>26</v>
      </c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424</v>
      </c>
      <c r="F62" s="91" t="n">
        <v>832</v>
      </c>
      <c r="G62" s="150" t="n">
        <v>-408</v>
      </c>
      <c r="H62" s="140" t="n">
        <v>424</v>
      </c>
      <c r="I62" s="91" t="n">
        <v>979</v>
      </c>
      <c r="J62" s="148" t="n">
        <v>-555</v>
      </c>
      <c r="K62" s="149" t="n">
        <v>574</v>
      </c>
      <c r="L62" s="155" t="n">
        <v>1018</v>
      </c>
      <c r="M62" s="150" t="n">
        <v>-444</v>
      </c>
      <c r="N62" s="140" t="n">
        <v>574</v>
      </c>
      <c r="O62" s="91" t="n">
        <v>952</v>
      </c>
      <c r="P62" s="148" t="n">
        <v>-378</v>
      </c>
      <c r="Q62" s="140" t="n">
        <v>-1407</v>
      </c>
      <c r="R62" s="141" t="n">
        <v>-0.497173144876325</v>
      </c>
      <c r="S62" s="142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1</v>
      </c>
      <c r="M63" s="150" t="n">
        <v>-1</v>
      </c>
      <c r="N63" s="140" t="n">
        <v>0</v>
      </c>
      <c r="O63" s="91" t="n">
        <v>0</v>
      </c>
      <c r="P63" s="148" t="n">
        <v>0</v>
      </c>
      <c r="Q63" s="140" t="n">
        <v>-1</v>
      </c>
      <c r="R63" s="141" t="n">
        <v>-0.5</v>
      </c>
      <c r="S63" s="142"/>
      <c r="T63" s="143" t="s">
        <v>26</v>
      </c>
      <c r="U63" s="144" t="s">
        <v>26</v>
      </c>
      <c r="V63" s="145" t="s">
        <v>26</v>
      </c>
      <c r="W63" s="146" t="s">
        <v>27</v>
      </c>
      <c r="X63" s="0" t="s">
        <v>26</v>
      </c>
      <c r="Y63" s="0" t="s">
        <v>26</v>
      </c>
      <c r="Z63" s="0" t="s">
        <v>27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75" t="s">
        <v>29</v>
      </c>
      <c r="E65" s="149" t="n">
        <v>250</v>
      </c>
      <c r="F65" s="91" t="n">
        <v>245</v>
      </c>
      <c r="G65" s="150" t="n">
        <v>5</v>
      </c>
      <c r="H65" s="140" t="n">
        <v>250</v>
      </c>
      <c r="I65" s="91" t="n">
        <v>353</v>
      </c>
      <c r="J65" s="148" t="n">
        <v>-103</v>
      </c>
      <c r="K65" s="149" t="n">
        <v>250</v>
      </c>
      <c r="L65" s="91" t="n">
        <v>377</v>
      </c>
      <c r="M65" s="150" t="n">
        <v>-127</v>
      </c>
      <c r="N65" s="140" t="n">
        <v>250</v>
      </c>
      <c r="O65" s="91" t="n">
        <v>352</v>
      </c>
      <c r="P65" s="148" t="n">
        <v>-102</v>
      </c>
      <c r="Q65" s="140" t="n">
        <v>-225</v>
      </c>
      <c r="R65" s="141" t="n">
        <v>-0.230532786885246</v>
      </c>
      <c r="S65" s="142"/>
      <c r="T65" s="143" t="s">
        <v>26</v>
      </c>
      <c r="U65" s="144" t="s">
        <v>26</v>
      </c>
      <c r="V65" s="145" t="s">
        <v>26</v>
      </c>
      <c r="W65" s="146" t="s">
        <v>27</v>
      </c>
      <c r="X65" s="0" t="s">
        <v>26</v>
      </c>
      <c r="Y65" s="0" t="s">
        <v>26</v>
      </c>
      <c r="Z65" s="0" t="s">
        <v>27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65" t="s">
        <v>29</v>
      </c>
      <c r="E66" s="140" t="n">
        <v>150</v>
      </c>
      <c r="F66" s="91" t="n">
        <v>110</v>
      </c>
      <c r="G66" s="91" t="n">
        <v>40</v>
      </c>
      <c r="H66" s="140" t="n">
        <v>150</v>
      </c>
      <c r="I66" s="91" t="n">
        <v>149</v>
      </c>
      <c r="J66" s="91" t="n">
        <v>1</v>
      </c>
      <c r="K66" s="140" t="n">
        <v>150</v>
      </c>
      <c r="L66" s="91" t="n">
        <v>157</v>
      </c>
      <c r="M66" s="91" t="n">
        <v>-7</v>
      </c>
      <c r="N66" s="140" t="n">
        <v>150</v>
      </c>
      <c r="O66" s="91" t="n">
        <v>150</v>
      </c>
      <c r="P66" s="91" t="n">
        <v>0</v>
      </c>
      <c r="Q66" s="140" t="n">
        <v>34</v>
      </c>
      <c r="R66" s="141" t="n">
        <v>0.0815347721822542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69</v>
      </c>
      <c r="G67" s="91" t="n">
        <v>-69</v>
      </c>
      <c r="H67" s="140" t="n">
        <v>0</v>
      </c>
      <c r="I67" s="91" t="n">
        <v>148</v>
      </c>
      <c r="J67" s="91" t="n">
        <v>-148</v>
      </c>
      <c r="K67" s="140" t="n">
        <v>0</v>
      </c>
      <c r="L67" s="91" t="n">
        <v>158</v>
      </c>
      <c r="M67" s="91" t="n">
        <v>-158</v>
      </c>
      <c r="N67" s="140" t="n">
        <v>0</v>
      </c>
      <c r="O67" s="91" t="n">
        <v>159</v>
      </c>
      <c r="P67" s="91" t="n">
        <v>-159</v>
      </c>
      <c r="Q67" s="140" t="n">
        <v>-375</v>
      </c>
      <c r="R67" s="141" t="n">
        <v>-0.997340425531915</v>
      </c>
      <c r="S67" s="142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0</v>
      </c>
      <c r="L68" s="91" t="n">
        <v>0</v>
      </c>
      <c r="M68" s="91" t="n">
        <v>0</v>
      </c>
      <c r="N68" s="140" t="n">
        <v>400</v>
      </c>
      <c r="O68" s="91" t="n">
        <v>0</v>
      </c>
      <c r="P68" s="91" t="n">
        <v>400</v>
      </c>
      <c r="Q68" s="140" t="n">
        <v>0</v>
      </c>
      <c r="R68" s="141" t="n">
        <v>0</v>
      </c>
      <c r="S68" s="140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0</v>
      </c>
      <c r="F69" s="91" t="n">
        <v>273</v>
      </c>
      <c r="G69" s="91" t="n">
        <v>-273</v>
      </c>
      <c r="H69" s="140" t="n">
        <v>0</v>
      </c>
      <c r="I69" s="91" t="n">
        <v>283</v>
      </c>
      <c r="J69" s="91" t="n">
        <v>-283</v>
      </c>
      <c r="K69" s="140" t="n">
        <v>0</v>
      </c>
      <c r="L69" s="91" t="n">
        <v>289</v>
      </c>
      <c r="M69" s="91" t="n">
        <v>-289</v>
      </c>
      <c r="N69" s="140" t="n">
        <v>0</v>
      </c>
      <c r="O69" s="91" t="n">
        <v>286</v>
      </c>
      <c r="P69" s="91" t="n">
        <v>-286</v>
      </c>
      <c r="Q69" s="140" t="n">
        <v>-845</v>
      </c>
      <c r="R69" s="141" t="n">
        <v>-0.998817966903073</v>
      </c>
      <c r="S69" s="142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4</v>
      </c>
      <c r="G70" s="91" t="n">
        <v>-4</v>
      </c>
      <c r="H70" s="140" t="n">
        <v>0</v>
      </c>
      <c r="I70" s="91" t="n">
        <v>6</v>
      </c>
      <c r="J70" s="91" t="n">
        <v>-6</v>
      </c>
      <c r="K70" s="140" t="n">
        <v>0</v>
      </c>
      <c r="L70" s="91" t="n">
        <v>8</v>
      </c>
      <c r="M70" s="91" t="n">
        <v>-8</v>
      </c>
      <c r="N70" s="140" t="n">
        <v>0</v>
      </c>
      <c r="O70" s="91" t="n">
        <v>6</v>
      </c>
      <c r="P70" s="91" t="n">
        <v>-6</v>
      </c>
      <c r="Q70" s="140" t="n">
        <v>-18</v>
      </c>
      <c r="R70" s="141" t="n">
        <v>-0.947368421052632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35</v>
      </c>
      <c r="G71" s="91" t="n">
        <v>65</v>
      </c>
      <c r="H71" s="140" t="n">
        <v>100</v>
      </c>
      <c r="I71" s="91" t="n">
        <v>41</v>
      </c>
      <c r="J71" s="91" t="n">
        <v>59</v>
      </c>
      <c r="K71" s="140" t="n">
        <v>100</v>
      </c>
      <c r="L71" s="91" t="n">
        <v>36</v>
      </c>
      <c r="M71" s="91" t="n">
        <v>64</v>
      </c>
      <c r="N71" s="140" t="n">
        <v>100</v>
      </c>
      <c r="O71" s="91" t="n">
        <v>35</v>
      </c>
      <c r="P71" s="91" t="n">
        <v>65</v>
      </c>
      <c r="Q71" s="140" t="n">
        <v>188</v>
      </c>
      <c r="R71" s="141" t="n">
        <v>1.66371681415929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0</v>
      </c>
      <c r="F72" s="91" t="n">
        <v>0</v>
      </c>
      <c r="G72" s="91" t="n">
        <v>0</v>
      </c>
      <c r="H72" s="140" t="n">
        <v>0</v>
      </c>
      <c r="I72" s="91" t="n">
        <v>0</v>
      </c>
      <c r="J72" s="91" t="n">
        <v>0</v>
      </c>
      <c r="K72" s="140" t="n">
        <v>0</v>
      </c>
      <c r="L72" s="91" t="n">
        <v>23</v>
      </c>
      <c r="M72" s="91" t="n">
        <v>-23</v>
      </c>
      <c r="N72" s="140" t="n">
        <v>0</v>
      </c>
      <c r="O72" s="91" t="n">
        <v>20</v>
      </c>
      <c r="P72" s="91" t="n">
        <v>-20</v>
      </c>
      <c r="Q72" s="140" t="n">
        <v>-23</v>
      </c>
      <c r="R72" s="141" t="n">
        <v>-0.958333333333333</v>
      </c>
      <c r="S72" s="142"/>
      <c r="T72" s="143" t="s">
        <v>26</v>
      </c>
      <c r="U72" s="144" t="s">
        <v>26</v>
      </c>
      <c r="V72" s="145" t="s">
        <v>26</v>
      </c>
      <c r="W72" s="146" t="s">
        <v>27</v>
      </c>
      <c r="X72" s="0" t="s">
        <v>26</v>
      </c>
      <c r="Y72" s="0" t="s">
        <v>26</v>
      </c>
      <c r="Z72" s="0" t="s">
        <v>27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80</v>
      </c>
      <c r="G73" s="91" t="n">
        <v>-80</v>
      </c>
      <c r="H73" s="140" t="n">
        <v>0</v>
      </c>
      <c r="I73" s="91" t="n">
        <v>100</v>
      </c>
      <c r="J73" s="91" t="n">
        <v>-100</v>
      </c>
      <c r="K73" s="140" t="n">
        <v>0</v>
      </c>
      <c r="L73" s="91" t="n">
        <v>93</v>
      </c>
      <c r="M73" s="91" t="n">
        <v>-93</v>
      </c>
      <c r="N73" s="140" t="n">
        <v>0</v>
      </c>
      <c r="O73" s="91" t="n">
        <v>97</v>
      </c>
      <c r="P73" s="91" t="n">
        <v>-97</v>
      </c>
      <c r="Q73" s="140" t="n">
        <v>-273</v>
      </c>
      <c r="R73" s="141" t="n">
        <v>-0.996350364963504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0</v>
      </c>
      <c r="G74" s="91" t="n">
        <v>0</v>
      </c>
      <c r="H74" s="140" t="n">
        <v>0</v>
      </c>
      <c r="I74" s="91" t="n">
        <v>66</v>
      </c>
      <c r="J74" s="91" t="n">
        <v>-66</v>
      </c>
      <c r="K74" s="140" t="n">
        <v>0</v>
      </c>
      <c r="L74" s="91" t="n">
        <v>271</v>
      </c>
      <c r="M74" s="91" t="n">
        <v>-271</v>
      </c>
      <c r="N74" s="140" t="n">
        <v>0</v>
      </c>
      <c r="O74" s="91" t="n">
        <v>586</v>
      </c>
      <c r="P74" s="91" t="n">
        <v>-586</v>
      </c>
      <c r="Q74" s="140" t="n">
        <v>-337</v>
      </c>
      <c r="R74" s="141" t="n">
        <v>-0.997041420118343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42</v>
      </c>
      <c r="G75" s="91" t="n">
        <v>-42</v>
      </c>
      <c r="H75" s="140" t="n">
        <v>0</v>
      </c>
      <c r="I75" s="91" t="n">
        <v>43</v>
      </c>
      <c r="J75" s="91" t="n">
        <v>-43</v>
      </c>
      <c r="K75" s="140" t="n">
        <v>0</v>
      </c>
      <c r="L75" s="91" t="n">
        <v>87</v>
      </c>
      <c r="M75" s="91" t="n">
        <v>-87</v>
      </c>
      <c r="N75" s="140" t="n">
        <v>0</v>
      </c>
      <c r="O75" s="91" t="n">
        <v>39</v>
      </c>
      <c r="P75" s="91" t="n">
        <v>-39</v>
      </c>
      <c r="Q75" s="140" t="n">
        <v>-172</v>
      </c>
      <c r="R75" s="141" t="n">
        <v>-0.994219653179191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0</v>
      </c>
      <c r="F76" s="91" t="n">
        <v>61</v>
      </c>
      <c r="G76" s="91" t="n">
        <v>-61</v>
      </c>
      <c r="H76" s="140" t="n">
        <v>0</v>
      </c>
      <c r="I76" s="91" t="n">
        <v>70</v>
      </c>
      <c r="J76" s="91" t="n">
        <v>-70</v>
      </c>
      <c r="K76" s="140" t="n">
        <v>0</v>
      </c>
      <c r="L76" s="91" t="n">
        <v>68</v>
      </c>
      <c r="M76" s="91" t="n">
        <v>-68</v>
      </c>
      <c r="N76" s="140" t="n">
        <v>0</v>
      </c>
      <c r="O76" s="91" t="n">
        <v>63</v>
      </c>
      <c r="P76" s="91" t="n">
        <v>-63</v>
      </c>
      <c r="Q76" s="140" t="n">
        <v>-199</v>
      </c>
      <c r="R76" s="141" t="n">
        <v>-0.995</v>
      </c>
      <c r="S76" s="142"/>
      <c r="T76" s="143" t="s">
        <v>26</v>
      </c>
      <c r="U76" s="144" t="s">
        <v>26</v>
      </c>
      <c r="V76" s="145" t="s">
        <v>26</v>
      </c>
      <c r="W76" s="146" t="s">
        <v>27</v>
      </c>
      <c r="X76" s="0" t="s">
        <v>26</v>
      </c>
      <c r="Y76" s="0" t="s">
        <v>26</v>
      </c>
      <c r="Z76" s="0" t="s">
        <v>27</v>
      </c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400</v>
      </c>
      <c r="F77" s="91" t="n">
        <v>592</v>
      </c>
      <c r="G77" s="91" t="n">
        <v>-192</v>
      </c>
      <c r="H77" s="140" t="n">
        <v>400</v>
      </c>
      <c r="I77" s="91" t="n">
        <v>638</v>
      </c>
      <c r="J77" s="91" t="n">
        <v>-238</v>
      </c>
      <c r="K77" s="140" t="n">
        <v>400</v>
      </c>
      <c r="L77" s="91" t="n">
        <v>643</v>
      </c>
      <c r="M77" s="91" t="n">
        <v>-243</v>
      </c>
      <c r="N77" s="140" t="n">
        <v>400</v>
      </c>
      <c r="O77" s="91" t="n">
        <v>614</v>
      </c>
      <c r="P77" s="91" t="n">
        <v>-214</v>
      </c>
      <c r="Q77" s="140" t="n">
        <v>-673</v>
      </c>
      <c r="R77" s="141" t="n">
        <v>-0.359124866595518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20</v>
      </c>
      <c r="G79" s="91" t="n">
        <v>-120</v>
      </c>
      <c r="H79" s="140" t="n">
        <v>0</v>
      </c>
      <c r="I79" s="91" t="n">
        <v>147</v>
      </c>
      <c r="J79" s="91" t="n">
        <v>-147</v>
      </c>
      <c r="K79" s="140" t="n">
        <v>0</v>
      </c>
      <c r="L79" s="91" t="n">
        <v>147</v>
      </c>
      <c r="M79" s="91" t="n">
        <v>-147</v>
      </c>
      <c r="N79" s="140" t="n">
        <v>0</v>
      </c>
      <c r="O79" s="91" t="n">
        <v>137</v>
      </c>
      <c r="P79" s="91" t="n">
        <v>-137</v>
      </c>
      <c r="Q79" s="140" t="n">
        <v>-414</v>
      </c>
      <c r="R79" s="141" t="n">
        <v>-0.997590361445783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0</v>
      </c>
      <c r="F80" s="91" t="n">
        <v>0</v>
      </c>
      <c r="G80" s="91" t="n">
        <v>0</v>
      </c>
      <c r="H80" s="140" t="n">
        <v>0</v>
      </c>
      <c r="I80" s="91" t="n">
        <v>0</v>
      </c>
      <c r="J80" s="91" t="n">
        <v>0</v>
      </c>
      <c r="K80" s="140" t="n">
        <v>0</v>
      </c>
      <c r="L80" s="91" t="n">
        <v>0</v>
      </c>
      <c r="M80" s="91" t="n">
        <v>0</v>
      </c>
      <c r="N80" s="140" t="n">
        <v>0</v>
      </c>
      <c r="O80" s="91" t="n">
        <v>0</v>
      </c>
      <c r="P80" s="91" t="n">
        <v>0</v>
      </c>
      <c r="Q80" s="140" t="n">
        <v>0</v>
      </c>
      <c r="R80" s="141" t="n">
        <v>0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12</v>
      </c>
      <c r="G81" s="91" t="n">
        <v>-12</v>
      </c>
      <c r="H81" s="140" t="n">
        <v>0</v>
      </c>
      <c r="I81" s="91" t="n">
        <v>12</v>
      </c>
      <c r="J81" s="91" t="n">
        <v>-12</v>
      </c>
      <c r="K81" s="140" t="n">
        <v>0</v>
      </c>
      <c r="L81" s="91" t="n">
        <v>12</v>
      </c>
      <c r="M81" s="91" t="n">
        <v>-12</v>
      </c>
      <c r="N81" s="140" t="n">
        <v>0</v>
      </c>
      <c r="O81" s="91" t="n">
        <v>12</v>
      </c>
      <c r="P81" s="91" t="n">
        <v>-12</v>
      </c>
      <c r="Q81" s="140" t="n">
        <v>-36</v>
      </c>
      <c r="R81" s="141" t="n">
        <v>-0.972972972972973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38</v>
      </c>
      <c r="G82" s="91" t="n">
        <v>187</v>
      </c>
      <c r="H82" s="140" t="n">
        <v>225</v>
      </c>
      <c r="I82" s="91" t="n">
        <v>38</v>
      </c>
      <c r="J82" s="91" t="n">
        <v>187</v>
      </c>
      <c r="K82" s="140" t="n">
        <v>225</v>
      </c>
      <c r="L82" s="91" t="n">
        <v>40</v>
      </c>
      <c r="M82" s="91" t="n">
        <v>185</v>
      </c>
      <c r="N82" s="140" t="n">
        <v>225</v>
      </c>
      <c r="O82" s="91" t="n">
        <v>40</v>
      </c>
      <c r="P82" s="91" t="n">
        <v>185</v>
      </c>
      <c r="Q82" s="140" t="n">
        <v>559</v>
      </c>
      <c r="R82" s="141" t="n">
        <v>4.77777777777778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115</v>
      </c>
      <c r="G83" s="91" t="n">
        <v>35</v>
      </c>
      <c r="H83" s="140" t="n">
        <v>150</v>
      </c>
      <c r="I83" s="91" t="n">
        <v>145</v>
      </c>
      <c r="J83" s="91" t="n">
        <v>5</v>
      </c>
      <c r="K83" s="140" t="n">
        <v>150</v>
      </c>
      <c r="L83" s="91" t="n">
        <v>190</v>
      </c>
      <c r="M83" s="91" t="n">
        <v>-40</v>
      </c>
      <c r="N83" s="140" t="n">
        <v>150</v>
      </c>
      <c r="O83" s="91" t="n">
        <v>162</v>
      </c>
      <c r="P83" s="91" t="n">
        <v>-12</v>
      </c>
      <c r="Q83" s="140" t="n">
        <v>0</v>
      </c>
      <c r="R83" s="141" t="n">
        <v>0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0</v>
      </c>
      <c r="F84" s="91" t="n">
        <v>381</v>
      </c>
      <c r="G84" s="91" t="n">
        <v>-381</v>
      </c>
      <c r="H84" s="140" t="n">
        <v>0</v>
      </c>
      <c r="I84" s="91" t="n">
        <v>375</v>
      </c>
      <c r="J84" s="91" t="n">
        <v>-375</v>
      </c>
      <c r="K84" s="140" t="n">
        <v>0</v>
      </c>
      <c r="L84" s="91" t="n">
        <v>393</v>
      </c>
      <c r="M84" s="91" t="n">
        <v>-393</v>
      </c>
      <c r="N84" s="140" t="n">
        <v>0</v>
      </c>
      <c r="O84" s="91" t="n">
        <v>378</v>
      </c>
      <c r="P84" s="91" t="n">
        <v>-378</v>
      </c>
      <c r="Q84" s="140" t="n">
        <v>-1149</v>
      </c>
      <c r="R84" s="141" t="n">
        <v>-0.999130434782609</v>
      </c>
      <c r="S84" s="142"/>
      <c r="T84" s="143" t="s">
        <v>26</v>
      </c>
      <c r="U84" s="144" t="s">
        <v>26</v>
      </c>
      <c r="V84" s="145" t="s">
        <v>26</v>
      </c>
      <c r="W84" s="146" t="s">
        <v>27</v>
      </c>
      <c r="X84" s="0" t="s">
        <v>26</v>
      </c>
      <c r="Y84" s="0" t="s">
        <v>26</v>
      </c>
      <c r="Z84" s="0" t="s">
        <v>27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43</v>
      </c>
      <c r="G85" s="91" t="n">
        <v>107</v>
      </c>
      <c r="H85" s="140" t="n">
        <v>150</v>
      </c>
      <c r="I85" s="91" t="n">
        <v>40</v>
      </c>
      <c r="J85" s="91" t="n">
        <v>110</v>
      </c>
      <c r="K85" s="140" t="n">
        <v>150</v>
      </c>
      <c r="L85" s="91" t="n">
        <v>44</v>
      </c>
      <c r="M85" s="91" t="n">
        <v>106</v>
      </c>
      <c r="N85" s="140" t="n">
        <v>150</v>
      </c>
      <c r="O85" s="91" t="n">
        <v>109</v>
      </c>
      <c r="P85" s="91" t="n">
        <v>41</v>
      </c>
      <c r="Q85" s="140" t="n">
        <v>323</v>
      </c>
      <c r="R85" s="141" t="n">
        <v>2.5234375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102</v>
      </c>
      <c r="G86" s="91" t="n">
        <v>-102</v>
      </c>
      <c r="H86" s="140" t="n">
        <v>0</v>
      </c>
      <c r="I86" s="91" t="n">
        <v>101</v>
      </c>
      <c r="J86" s="91" t="n">
        <v>-101</v>
      </c>
      <c r="K86" s="140" t="n">
        <v>0</v>
      </c>
      <c r="L86" s="91" t="n">
        <v>101</v>
      </c>
      <c r="M86" s="91" t="n">
        <v>-101</v>
      </c>
      <c r="N86" s="140" t="n">
        <v>0</v>
      </c>
      <c r="O86" s="91" t="n">
        <v>96</v>
      </c>
      <c r="P86" s="91" t="n">
        <v>-96</v>
      </c>
      <c r="Q86" s="140" t="n">
        <v>-304</v>
      </c>
      <c r="R86" s="141" t="n">
        <v>-0.99672131147541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00</v>
      </c>
      <c r="F87" s="91" t="n">
        <v>58</v>
      </c>
      <c r="G87" s="91" t="n">
        <v>42</v>
      </c>
      <c r="H87" s="140" t="n">
        <v>100</v>
      </c>
      <c r="I87" s="91" t="n">
        <v>64</v>
      </c>
      <c r="J87" s="91" t="n">
        <v>36</v>
      </c>
      <c r="K87" s="140" t="n">
        <v>100</v>
      </c>
      <c r="L87" s="91" t="n">
        <v>87</v>
      </c>
      <c r="M87" s="91" t="n">
        <v>13</v>
      </c>
      <c r="N87" s="140" t="n">
        <v>100</v>
      </c>
      <c r="O87" s="91" t="n">
        <v>81</v>
      </c>
      <c r="P87" s="91" t="n">
        <v>19</v>
      </c>
      <c r="Q87" s="140" t="n">
        <v>91</v>
      </c>
      <c r="R87" s="141" t="n">
        <v>0.433333333333333</v>
      </c>
      <c r="S87" s="142"/>
      <c r="T87" s="143" t="s">
        <v>26</v>
      </c>
      <c r="U87" s="144" t="s">
        <v>26</v>
      </c>
      <c r="V87" s="145" t="s">
        <v>26</v>
      </c>
      <c r="W87" s="146" t="s">
        <v>26</v>
      </c>
      <c r="X87" s="0" t="s">
        <v>26</v>
      </c>
      <c r="Y87" s="0" t="s">
        <v>26</v>
      </c>
      <c r="Z87" s="0" t="s">
        <v>26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21</v>
      </c>
      <c r="G88" s="91" t="n">
        <v>-21</v>
      </c>
      <c r="H88" s="140" t="n">
        <v>0</v>
      </c>
      <c r="I88" s="91" t="n">
        <v>23</v>
      </c>
      <c r="J88" s="91" t="n">
        <v>-23</v>
      </c>
      <c r="K88" s="140" t="n">
        <v>0</v>
      </c>
      <c r="L88" s="91" t="n">
        <v>24</v>
      </c>
      <c r="M88" s="91" t="n">
        <v>-24</v>
      </c>
      <c r="N88" s="140" t="n">
        <v>0</v>
      </c>
      <c r="O88" s="91" t="n">
        <v>21</v>
      </c>
      <c r="P88" s="91" t="n">
        <v>-21</v>
      </c>
      <c r="Q88" s="140" t="n">
        <v>-68</v>
      </c>
      <c r="R88" s="141" t="n">
        <v>-0.985507246376812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200</v>
      </c>
      <c r="F89" s="91" t="n">
        <v>139</v>
      </c>
      <c r="G89" s="91" t="n">
        <v>61</v>
      </c>
      <c r="H89" s="140" t="n">
        <v>200</v>
      </c>
      <c r="I89" s="91" t="n">
        <v>146</v>
      </c>
      <c r="J89" s="91" t="n">
        <v>54</v>
      </c>
      <c r="K89" s="140" t="n">
        <v>200</v>
      </c>
      <c r="L89" s="91" t="n">
        <v>139</v>
      </c>
      <c r="M89" s="91" t="n">
        <v>61</v>
      </c>
      <c r="N89" s="140" t="n">
        <v>200</v>
      </c>
      <c r="O89" s="91" t="n">
        <v>106</v>
      </c>
      <c r="P89" s="91" t="n">
        <v>94</v>
      </c>
      <c r="Q89" s="140" t="n">
        <v>176</v>
      </c>
      <c r="R89" s="141" t="n">
        <v>0.414117647058824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54" t="n">
        <v>10492</v>
      </c>
      <c r="F90" s="155" t="n">
        <v>11418</v>
      </c>
      <c r="G90" s="91" t="n">
        <v>-926</v>
      </c>
      <c r="H90" s="154" t="n">
        <v>10492</v>
      </c>
      <c r="I90" s="155" t="n">
        <v>14451</v>
      </c>
      <c r="J90" s="155" t="n">
        <v>-3959</v>
      </c>
      <c r="K90" s="154" t="n">
        <v>10492</v>
      </c>
      <c r="L90" s="155" t="n">
        <v>15382</v>
      </c>
      <c r="M90" s="155" t="n">
        <v>-4890</v>
      </c>
      <c r="N90" s="154" t="n">
        <v>10492</v>
      </c>
      <c r="O90" s="155" t="n">
        <v>13816</v>
      </c>
      <c r="P90" s="155" t="n">
        <v>-3324</v>
      </c>
      <c r="Q90" s="140" t="n">
        <v>-9775</v>
      </c>
      <c r="R90" s="141" t="n">
        <v>-0.236958208086881</v>
      </c>
      <c r="S90" s="142"/>
      <c r="T90" s="143" t="s">
        <v>27</v>
      </c>
      <c r="U90" s="144" t="s">
        <v>26</v>
      </c>
      <c r="V90" s="145" t="s">
        <v>27</v>
      </c>
      <c r="W90" s="146" t="s">
        <v>27</v>
      </c>
      <c r="X90" s="0" t="s">
        <v>26</v>
      </c>
      <c r="Y90" s="0" t="s">
        <v>27</v>
      </c>
      <c r="Z90" s="0" t="s">
        <v>27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38</v>
      </c>
      <c r="G92" s="91" t="n">
        <v>-38</v>
      </c>
      <c r="H92" s="140" t="n">
        <v>100</v>
      </c>
      <c r="I92" s="91" t="n">
        <v>155</v>
      </c>
      <c r="J92" s="91" t="n">
        <v>-55</v>
      </c>
      <c r="K92" s="140" t="n">
        <v>100</v>
      </c>
      <c r="L92" s="91" t="n">
        <v>158</v>
      </c>
      <c r="M92" s="91" t="n">
        <v>-58</v>
      </c>
      <c r="N92" s="140" t="n">
        <v>100</v>
      </c>
      <c r="O92" s="91" t="n">
        <v>153</v>
      </c>
      <c r="P92" s="91" t="n">
        <v>-53</v>
      </c>
      <c r="Q92" s="140" t="n">
        <v>-151</v>
      </c>
      <c r="R92" s="141" t="n">
        <v>-0.334070796460177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100</v>
      </c>
      <c r="F93" s="91" t="n">
        <v>94</v>
      </c>
      <c r="G93" s="91" t="n">
        <v>6</v>
      </c>
      <c r="H93" s="140" t="n">
        <v>100</v>
      </c>
      <c r="I93" s="91" t="n">
        <v>118</v>
      </c>
      <c r="J93" s="91" t="n">
        <v>-18</v>
      </c>
      <c r="K93" s="140" t="n">
        <v>100</v>
      </c>
      <c r="L93" s="91" t="n">
        <v>149</v>
      </c>
      <c r="M93" s="91" t="n">
        <v>-49</v>
      </c>
      <c r="N93" s="140" t="n">
        <v>100</v>
      </c>
      <c r="O93" s="91" t="n">
        <v>159</v>
      </c>
      <c r="P93" s="91" t="n">
        <v>-59</v>
      </c>
      <c r="Q93" s="140" t="n">
        <v>-61</v>
      </c>
      <c r="R93" s="141" t="n">
        <v>-0.168508287292818</v>
      </c>
      <c r="S93" s="142"/>
      <c r="T93" s="143" t="s">
        <v>26</v>
      </c>
      <c r="U93" s="144" t="s">
        <v>26</v>
      </c>
      <c r="V93" s="145" t="s">
        <v>26</v>
      </c>
      <c r="W93" s="146" t="s">
        <v>27</v>
      </c>
      <c r="X93" s="0" t="s">
        <v>26</v>
      </c>
      <c r="Y93" s="0" t="s">
        <v>26</v>
      </c>
      <c r="Z93" s="0" t="s">
        <v>27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58</v>
      </c>
      <c r="G94" s="91" t="n">
        <v>-8</v>
      </c>
      <c r="H94" s="140" t="n">
        <v>50</v>
      </c>
      <c r="I94" s="91" t="n">
        <v>37</v>
      </c>
      <c r="J94" s="91" t="n">
        <v>13</v>
      </c>
      <c r="K94" s="140" t="n">
        <v>50</v>
      </c>
      <c r="L94" s="91" t="n">
        <v>35</v>
      </c>
      <c r="M94" s="91" t="n">
        <v>15</v>
      </c>
      <c r="N94" s="140" t="n">
        <v>50</v>
      </c>
      <c r="O94" s="91" t="n">
        <v>25</v>
      </c>
      <c r="P94" s="91" t="n">
        <v>25</v>
      </c>
      <c r="Q94" s="140" t="n">
        <v>20</v>
      </c>
      <c r="R94" s="141" t="n">
        <v>0.152671755725191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77</v>
      </c>
      <c r="G95" s="91" t="n">
        <v>-77</v>
      </c>
      <c r="H95" s="140" t="n">
        <v>0</v>
      </c>
      <c r="I95" s="91" t="n">
        <v>95</v>
      </c>
      <c r="J95" s="91" t="n">
        <v>-95</v>
      </c>
      <c r="K95" s="140" t="n">
        <v>0</v>
      </c>
      <c r="L95" s="91" t="n">
        <v>95</v>
      </c>
      <c r="M95" s="91" t="n">
        <v>-95</v>
      </c>
      <c r="N95" s="140" t="n">
        <v>0</v>
      </c>
      <c r="O95" s="91" t="n">
        <v>76</v>
      </c>
      <c r="P95" s="91" t="n">
        <v>-76</v>
      </c>
      <c r="Q95" s="140" t="n">
        <v>-267</v>
      </c>
      <c r="R95" s="141" t="n">
        <v>-0.996268656716418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127</v>
      </c>
      <c r="G96" s="91" t="n">
        <v>123</v>
      </c>
      <c r="H96" s="140" t="n">
        <v>250</v>
      </c>
      <c r="I96" s="91" t="n">
        <v>151</v>
      </c>
      <c r="J96" s="91" t="n">
        <v>99</v>
      </c>
      <c r="K96" s="140" t="n">
        <v>250</v>
      </c>
      <c r="L96" s="91" t="n">
        <v>160</v>
      </c>
      <c r="M96" s="91" t="n">
        <v>90</v>
      </c>
      <c r="N96" s="140" t="n">
        <v>250</v>
      </c>
      <c r="O96" s="91" t="n">
        <v>150</v>
      </c>
      <c r="P96" s="91" t="n">
        <v>100</v>
      </c>
      <c r="Q96" s="140" t="n">
        <v>312</v>
      </c>
      <c r="R96" s="141" t="n">
        <v>0.710706150341686</v>
      </c>
      <c r="S96" s="142"/>
      <c r="T96" s="143" t="s">
        <v>26</v>
      </c>
      <c r="U96" s="144" t="s">
        <v>26</v>
      </c>
      <c r="V96" s="145" t="s">
        <v>26</v>
      </c>
      <c r="W96" s="146" t="s">
        <v>26</v>
      </c>
      <c r="X96" s="0" t="s">
        <v>26</v>
      </c>
      <c r="Y96" s="0" t="s">
        <v>26</v>
      </c>
      <c r="Z96" s="0" t="s">
        <v>26</v>
      </c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0</v>
      </c>
      <c r="F97" s="91" t="n">
        <v>320</v>
      </c>
      <c r="G97" s="91" t="n">
        <v>-320</v>
      </c>
      <c r="H97" s="140" t="n">
        <v>0</v>
      </c>
      <c r="I97" s="91" t="n">
        <v>330</v>
      </c>
      <c r="J97" s="91" t="n">
        <v>-330</v>
      </c>
      <c r="K97" s="140" t="n">
        <v>0</v>
      </c>
      <c r="L97" s="91" t="n">
        <v>316</v>
      </c>
      <c r="M97" s="91" t="n">
        <v>-316</v>
      </c>
      <c r="N97" s="140" t="n">
        <v>0</v>
      </c>
      <c r="O97" s="91" t="n">
        <v>313</v>
      </c>
      <c r="P97" s="91" t="n">
        <v>-313</v>
      </c>
      <c r="Q97" s="140" t="n">
        <v>-966</v>
      </c>
      <c r="R97" s="141" t="n">
        <v>-0.998965873836608</v>
      </c>
      <c r="S97" s="142"/>
      <c r="T97" s="143" t="s">
        <v>26</v>
      </c>
      <c r="U97" s="144" t="s">
        <v>26</v>
      </c>
      <c r="V97" s="145" t="s">
        <v>26</v>
      </c>
      <c r="W97" s="146" t="s">
        <v>27</v>
      </c>
      <c r="X97" s="0" t="s">
        <v>26</v>
      </c>
      <c r="Y97" s="0" t="s">
        <v>26</v>
      </c>
      <c r="Z97" s="0" t="s">
        <v>27</v>
      </c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20</v>
      </c>
      <c r="G99" s="91" t="n">
        <v>-20</v>
      </c>
      <c r="H99" s="140" t="n">
        <v>0</v>
      </c>
      <c r="I99" s="91" t="n">
        <v>82</v>
      </c>
      <c r="J99" s="91" t="n">
        <v>-82</v>
      </c>
      <c r="K99" s="140" t="n">
        <v>0</v>
      </c>
      <c r="L99" s="91" t="n">
        <v>84</v>
      </c>
      <c r="M99" s="91" t="n">
        <v>-84</v>
      </c>
      <c r="N99" s="140" t="n">
        <v>0</v>
      </c>
      <c r="O99" s="91" t="n">
        <v>76</v>
      </c>
      <c r="P99" s="91" t="n">
        <v>-76</v>
      </c>
      <c r="Q99" s="140" t="n">
        <v>-186</v>
      </c>
      <c r="R99" s="141" t="n">
        <v>-0.994652406417112</v>
      </c>
      <c r="S99" s="142"/>
      <c r="T99" s="143" t="s">
        <v>26</v>
      </c>
      <c r="U99" s="144" t="s">
        <v>26</v>
      </c>
      <c r="V99" s="145" t="s">
        <v>26</v>
      </c>
      <c r="W99" s="146" t="s">
        <v>27</v>
      </c>
      <c r="X99" s="0" t="s">
        <v>26</v>
      </c>
      <c r="Y99" s="0" t="s">
        <v>26</v>
      </c>
      <c r="Z99" s="0" t="s">
        <v>27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500</v>
      </c>
      <c r="F102" s="91" t="n">
        <v>553</v>
      </c>
      <c r="G102" s="91" t="n">
        <v>-53</v>
      </c>
      <c r="H102" s="140" t="n">
        <v>500</v>
      </c>
      <c r="I102" s="91" t="n">
        <v>615</v>
      </c>
      <c r="J102" s="91" t="n">
        <v>-115</v>
      </c>
      <c r="K102" s="140" t="n">
        <v>500</v>
      </c>
      <c r="L102" s="91" t="n">
        <v>624</v>
      </c>
      <c r="M102" s="91" t="n">
        <v>-124</v>
      </c>
      <c r="N102" s="140" t="n">
        <v>500</v>
      </c>
      <c r="O102" s="91" t="n">
        <v>582</v>
      </c>
      <c r="P102" s="91" t="n">
        <v>-82</v>
      </c>
      <c r="Q102" s="140" t="n">
        <v>-292</v>
      </c>
      <c r="R102" s="141" t="n">
        <v>-0.162855549358617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0</v>
      </c>
      <c r="F103" s="91" t="n">
        <v>269</v>
      </c>
      <c r="G103" s="91" t="n">
        <v>-269</v>
      </c>
      <c r="H103" s="140" t="n">
        <v>0</v>
      </c>
      <c r="I103" s="91" t="n">
        <v>416</v>
      </c>
      <c r="J103" s="91" t="n">
        <v>-416</v>
      </c>
      <c r="K103" s="140" t="n">
        <v>0</v>
      </c>
      <c r="L103" s="91" t="n">
        <v>441</v>
      </c>
      <c r="M103" s="91" t="n">
        <v>-441</v>
      </c>
      <c r="N103" s="140" t="n">
        <v>0</v>
      </c>
      <c r="O103" s="91" t="n">
        <v>451</v>
      </c>
      <c r="P103" s="91" t="n">
        <v>-451</v>
      </c>
      <c r="Q103" s="140" t="n">
        <v>-1126</v>
      </c>
      <c r="R103" s="141" t="n">
        <v>-0.999112688553682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400</v>
      </c>
      <c r="F105" s="91" t="n">
        <v>292</v>
      </c>
      <c r="G105" s="91" t="n">
        <v>108</v>
      </c>
      <c r="H105" s="140" t="n">
        <v>400</v>
      </c>
      <c r="I105" s="91" t="n">
        <v>341</v>
      </c>
      <c r="J105" s="91" t="n">
        <v>59</v>
      </c>
      <c r="K105" s="140" t="n">
        <v>300</v>
      </c>
      <c r="L105" s="91" t="n">
        <v>306</v>
      </c>
      <c r="M105" s="91" t="n">
        <v>-6</v>
      </c>
      <c r="N105" s="140" t="n">
        <v>300</v>
      </c>
      <c r="O105" s="91" t="n">
        <v>258</v>
      </c>
      <c r="P105" s="91" t="n">
        <v>42</v>
      </c>
      <c r="Q105" s="140" t="n">
        <v>161</v>
      </c>
      <c r="R105" s="141" t="n">
        <v>0.171276595744681</v>
      </c>
      <c r="S105" s="142"/>
      <c r="T105" s="143" t="s">
        <v>26</v>
      </c>
      <c r="U105" s="144" t="s">
        <v>26</v>
      </c>
      <c r="V105" s="145" t="s">
        <v>26</v>
      </c>
      <c r="W105" s="146" t="s">
        <v>26</v>
      </c>
      <c r="X105" s="0" t="s">
        <v>26</v>
      </c>
      <c r="Y105" s="0" t="s">
        <v>26</v>
      </c>
      <c r="Z105" s="0" t="s">
        <v>26</v>
      </c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300</v>
      </c>
      <c r="F106" s="91" t="n">
        <v>293</v>
      </c>
      <c r="G106" s="91" t="n">
        <v>7</v>
      </c>
      <c r="H106" s="140" t="n">
        <v>300</v>
      </c>
      <c r="I106" s="91" t="n">
        <v>329</v>
      </c>
      <c r="J106" s="91" t="n">
        <v>-29</v>
      </c>
      <c r="K106" s="140" t="n">
        <v>0</v>
      </c>
      <c r="L106" s="91" t="n">
        <v>335</v>
      </c>
      <c r="M106" s="91" t="n">
        <v>-335</v>
      </c>
      <c r="N106" s="140" t="n">
        <v>300</v>
      </c>
      <c r="O106" s="91" t="n">
        <v>252</v>
      </c>
      <c r="P106" s="91" t="n">
        <v>48</v>
      </c>
      <c r="Q106" s="140" t="n">
        <v>-357</v>
      </c>
      <c r="R106" s="141" t="n">
        <v>-0.372651356993737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300</v>
      </c>
      <c r="F109" s="91" t="n">
        <v>291</v>
      </c>
      <c r="G109" s="91" t="n">
        <v>9</v>
      </c>
      <c r="H109" s="140" t="n">
        <v>300</v>
      </c>
      <c r="I109" s="91" t="n">
        <v>293</v>
      </c>
      <c r="J109" s="91" t="n">
        <v>7</v>
      </c>
      <c r="K109" s="140" t="n">
        <v>0</v>
      </c>
      <c r="L109" s="91" t="n">
        <v>289</v>
      </c>
      <c r="M109" s="91" t="n">
        <v>-289</v>
      </c>
      <c r="N109" s="140" t="n">
        <v>500</v>
      </c>
      <c r="O109" s="91" t="n">
        <v>291</v>
      </c>
      <c r="P109" s="91" t="n">
        <v>209</v>
      </c>
      <c r="Q109" s="140" t="n">
        <v>-273</v>
      </c>
      <c r="R109" s="141" t="n">
        <v>-0.312356979405034</v>
      </c>
      <c r="S109" s="142"/>
      <c r="T109" s="143" t="s">
        <v>26</v>
      </c>
      <c r="U109" s="144" t="s">
        <v>26</v>
      </c>
      <c r="V109" s="145" t="s">
        <v>26</v>
      </c>
      <c r="W109" s="146" t="s">
        <v>27</v>
      </c>
      <c r="X109" s="0" t="s">
        <v>26</v>
      </c>
      <c r="Y109" s="0" t="s">
        <v>26</v>
      </c>
      <c r="Z109" s="0" t="s">
        <v>27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377</v>
      </c>
      <c r="G110" s="91" t="n">
        <v>-167</v>
      </c>
      <c r="H110" s="140" t="n">
        <v>210</v>
      </c>
      <c r="I110" s="91" t="n">
        <v>423</v>
      </c>
      <c r="J110" s="91" t="n">
        <v>-213</v>
      </c>
      <c r="K110" s="140" t="n">
        <v>210</v>
      </c>
      <c r="L110" s="91" t="n">
        <v>430</v>
      </c>
      <c r="M110" s="91" t="n">
        <v>-220</v>
      </c>
      <c r="N110" s="140" t="n">
        <v>210</v>
      </c>
      <c r="O110" s="91" t="n">
        <v>384</v>
      </c>
      <c r="P110" s="91" t="n">
        <v>-174</v>
      </c>
      <c r="Q110" s="140" t="n">
        <v>-600</v>
      </c>
      <c r="R110" s="141" t="n">
        <v>-0.487408610885459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0</v>
      </c>
      <c r="F111" s="91" t="n">
        <v>141</v>
      </c>
      <c r="G111" s="91" t="n">
        <v>-141</v>
      </c>
      <c r="H111" s="140" t="n">
        <v>0</v>
      </c>
      <c r="I111" s="91" t="n">
        <v>151</v>
      </c>
      <c r="J111" s="91" t="n">
        <v>-151</v>
      </c>
      <c r="K111" s="140" t="n">
        <v>0</v>
      </c>
      <c r="L111" s="91" t="n">
        <v>152</v>
      </c>
      <c r="M111" s="91" t="n">
        <v>-152</v>
      </c>
      <c r="N111" s="140" t="n">
        <v>0</v>
      </c>
      <c r="O111" s="91" t="n">
        <v>142</v>
      </c>
      <c r="P111" s="91" t="n">
        <v>-142</v>
      </c>
      <c r="Q111" s="140" t="n">
        <v>-444</v>
      </c>
      <c r="R111" s="141" t="n">
        <v>-0.997752808988764</v>
      </c>
      <c r="S111" s="142"/>
      <c r="T111" s="143" t="s">
        <v>26</v>
      </c>
      <c r="U111" s="144" t="s">
        <v>26</v>
      </c>
      <c r="V111" s="145" t="s">
        <v>26</v>
      </c>
      <c r="W111" s="146" t="s">
        <v>27</v>
      </c>
      <c r="X111" s="0" t="s">
        <v>26</v>
      </c>
      <c r="Y111" s="0" t="s">
        <v>26</v>
      </c>
      <c r="Z111" s="0" t="s">
        <v>27</v>
      </c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43</v>
      </c>
      <c r="G112" s="91" t="n">
        <v>112</v>
      </c>
      <c r="H112" s="140" t="n">
        <v>255</v>
      </c>
      <c r="I112" s="91" t="n">
        <v>151</v>
      </c>
      <c r="J112" s="91" t="n">
        <v>104</v>
      </c>
      <c r="K112" s="140" t="n">
        <v>255</v>
      </c>
      <c r="L112" s="91" t="n">
        <v>202</v>
      </c>
      <c r="M112" s="91" t="n">
        <v>53</v>
      </c>
      <c r="N112" s="140" t="n">
        <v>255</v>
      </c>
      <c r="O112" s="91" t="n">
        <v>171</v>
      </c>
      <c r="P112" s="91" t="n">
        <v>84</v>
      </c>
      <c r="Q112" s="140" t="n">
        <v>269</v>
      </c>
      <c r="R112" s="141" t="n">
        <v>0.541247484909457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100</v>
      </c>
      <c r="F113" s="91" t="n">
        <v>40</v>
      </c>
      <c r="G113" s="91" t="n">
        <v>60</v>
      </c>
      <c r="H113" s="140" t="n">
        <v>100</v>
      </c>
      <c r="I113" s="91" t="n">
        <v>43</v>
      </c>
      <c r="J113" s="91" t="n">
        <v>57</v>
      </c>
      <c r="K113" s="140" t="n">
        <v>0</v>
      </c>
      <c r="L113" s="91" t="n">
        <v>41</v>
      </c>
      <c r="M113" s="91" t="n">
        <v>-41</v>
      </c>
      <c r="N113" s="140" t="n">
        <v>200</v>
      </c>
      <c r="O113" s="91" t="n">
        <v>41</v>
      </c>
      <c r="P113" s="91" t="n">
        <v>159</v>
      </c>
      <c r="Q113" s="140" t="n">
        <v>76</v>
      </c>
      <c r="R113" s="141" t="n">
        <v>0.608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54" t="n">
        <v>29042</v>
      </c>
      <c r="F114" s="155" t="n">
        <v>28647</v>
      </c>
      <c r="G114" s="91" t="n">
        <v>395</v>
      </c>
      <c r="H114" s="154" t="n">
        <v>29042</v>
      </c>
      <c r="I114" s="155" t="n">
        <v>29339</v>
      </c>
      <c r="J114" s="91" t="n">
        <v>-297</v>
      </c>
      <c r="K114" s="154" t="n">
        <v>19533</v>
      </c>
      <c r="L114" s="155" t="n">
        <v>30571</v>
      </c>
      <c r="M114" s="155" t="n">
        <v>-11038</v>
      </c>
      <c r="N114" s="154" t="n">
        <v>33577</v>
      </c>
      <c r="O114" s="155" t="n">
        <v>31975</v>
      </c>
      <c r="P114" s="155" t="n">
        <v>1602</v>
      </c>
      <c r="Q114" s="140" t="n">
        <v>-10940</v>
      </c>
      <c r="R114" s="141" t="n">
        <v>-0.123534858510806</v>
      </c>
      <c r="S114" s="142"/>
      <c r="T114" s="143" t="s">
        <v>27</v>
      </c>
      <c r="U114" s="144" t="s">
        <v>26</v>
      </c>
      <c r="V114" s="145" t="s">
        <v>27</v>
      </c>
      <c r="W114" s="146" t="s">
        <v>27</v>
      </c>
      <c r="X114" s="0" t="s">
        <v>26</v>
      </c>
      <c r="Y114" s="0" t="s">
        <v>27</v>
      </c>
      <c r="Z114" s="0" t="s">
        <v>27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0</v>
      </c>
      <c r="F115" s="91" t="n">
        <v>123</v>
      </c>
      <c r="G115" s="91" t="n">
        <v>-123</v>
      </c>
      <c r="H115" s="140" t="n">
        <v>0</v>
      </c>
      <c r="I115" s="91" t="n">
        <v>121</v>
      </c>
      <c r="J115" s="91" t="n">
        <v>-121</v>
      </c>
      <c r="K115" s="140" t="n">
        <v>0</v>
      </c>
      <c r="L115" s="91" t="n">
        <v>122</v>
      </c>
      <c r="M115" s="91" t="n">
        <v>-122</v>
      </c>
      <c r="N115" s="140" t="n">
        <v>0</v>
      </c>
      <c r="O115" s="91" t="n">
        <v>114</v>
      </c>
      <c r="P115" s="91" t="n">
        <v>-114</v>
      </c>
      <c r="Q115" s="140" t="n">
        <v>-366</v>
      </c>
      <c r="R115" s="141" t="n">
        <v>-0.997275204359673</v>
      </c>
      <c r="S115" s="142"/>
      <c r="T115" s="143" t="s">
        <v>26</v>
      </c>
      <c r="U115" s="144" t="s">
        <v>26</v>
      </c>
      <c r="V115" s="145" t="s">
        <v>26</v>
      </c>
      <c r="W115" s="146" t="s">
        <v>27</v>
      </c>
      <c r="X115" s="0" t="s">
        <v>26</v>
      </c>
      <c r="Y115" s="0" t="s">
        <v>26</v>
      </c>
      <c r="Z115" s="0" t="s">
        <v>27</v>
      </c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36</v>
      </c>
      <c r="G121" s="91" t="n">
        <v>-36</v>
      </c>
      <c r="H121" s="140" t="n">
        <v>0</v>
      </c>
      <c r="I121" s="91" t="n">
        <v>36</v>
      </c>
      <c r="J121" s="91" t="n">
        <v>-36</v>
      </c>
      <c r="K121" s="140" t="n">
        <v>0</v>
      </c>
      <c r="L121" s="91" t="n">
        <v>47</v>
      </c>
      <c r="M121" s="91" t="n">
        <v>-47</v>
      </c>
      <c r="N121" s="140" t="n">
        <v>0</v>
      </c>
      <c r="O121" s="91" t="n">
        <v>58</v>
      </c>
      <c r="P121" s="91" t="n">
        <v>-58</v>
      </c>
      <c r="Q121" s="140" t="n">
        <v>-119</v>
      </c>
      <c r="R121" s="141" t="n">
        <v>-0.991666666666667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222</v>
      </c>
      <c r="B122" s="0" t="n">
        <v>1066697</v>
      </c>
      <c r="C122" s="64" t="n">
        <v>15284</v>
      </c>
      <c r="D122" s="65" t="s">
        <v>29</v>
      </c>
      <c r="E122" s="140" t="n">
        <v>0</v>
      </c>
      <c r="F122" s="91" t="n">
        <v>200</v>
      </c>
      <c r="G122" s="91" t="n">
        <v>-200</v>
      </c>
      <c r="H122" s="140" t="n">
        <v>0</v>
      </c>
      <c r="I122" s="91" t="n">
        <v>214</v>
      </c>
      <c r="J122" s="91" t="n">
        <v>-214</v>
      </c>
      <c r="K122" s="140" t="n">
        <v>0</v>
      </c>
      <c r="L122" s="91" t="n">
        <v>221</v>
      </c>
      <c r="M122" s="91" t="n">
        <v>-221</v>
      </c>
      <c r="N122" s="140" t="n">
        <v>0</v>
      </c>
      <c r="O122" s="91" t="n">
        <v>211</v>
      </c>
      <c r="P122" s="91" t="n">
        <v>-211</v>
      </c>
      <c r="Q122" s="140" t="n">
        <v>-635</v>
      </c>
      <c r="R122" s="141" t="n">
        <v>-0.998427672955975</v>
      </c>
      <c r="S122" s="142"/>
      <c r="T122" s="143" t="s">
        <v>26</v>
      </c>
      <c r="U122" s="144" t="s">
        <v>26</v>
      </c>
      <c r="V122" s="145" t="s">
        <v>26</v>
      </c>
      <c r="W122" s="146" t="s">
        <v>27</v>
      </c>
      <c r="X122" s="0" t="s">
        <v>26</v>
      </c>
      <c r="Y122" s="0" t="s">
        <v>26</v>
      </c>
      <c r="Z122" s="0" t="s">
        <v>27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0</v>
      </c>
      <c r="G123" s="91" t="n">
        <v>100</v>
      </c>
      <c r="H123" s="140" t="n">
        <v>100</v>
      </c>
      <c r="I123" s="91" t="n">
        <v>0</v>
      </c>
      <c r="J123" s="91" t="n">
        <v>100</v>
      </c>
      <c r="K123" s="140" t="n">
        <v>100</v>
      </c>
      <c r="L123" s="91" t="n">
        <v>191</v>
      </c>
      <c r="M123" s="91" t="n">
        <v>-91</v>
      </c>
      <c r="N123" s="140" t="n">
        <v>100</v>
      </c>
      <c r="O123" s="91" t="n">
        <v>249</v>
      </c>
      <c r="P123" s="91" t="n">
        <v>-149</v>
      </c>
      <c r="Q123" s="140" t="n">
        <v>109</v>
      </c>
      <c r="R123" s="141" t="n">
        <v>0.567708333333333</v>
      </c>
      <c r="S123" s="142"/>
      <c r="T123" s="143" t="s">
        <v>26</v>
      </c>
      <c r="U123" s="144" t="s">
        <v>26</v>
      </c>
      <c r="V123" s="145" t="s">
        <v>26</v>
      </c>
      <c r="W123" s="146" t="s">
        <v>26</v>
      </c>
      <c r="X123" s="0" t="s">
        <v>26</v>
      </c>
      <c r="Y123" s="0" t="s">
        <v>26</v>
      </c>
      <c r="Z123" s="0" t="s">
        <v>26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66</v>
      </c>
      <c r="G124" s="91" t="n">
        <v>89</v>
      </c>
      <c r="H124" s="140" t="n">
        <v>155</v>
      </c>
      <c r="I124" s="91" t="n">
        <v>157</v>
      </c>
      <c r="J124" s="91" t="n">
        <v>-2</v>
      </c>
      <c r="K124" s="140" t="n">
        <v>155</v>
      </c>
      <c r="L124" s="91" t="n">
        <v>116</v>
      </c>
      <c r="M124" s="91" t="n">
        <v>39</v>
      </c>
      <c r="N124" s="140" t="n">
        <v>155</v>
      </c>
      <c r="O124" s="91" t="n">
        <v>47</v>
      </c>
      <c r="P124" s="91" t="n">
        <v>108</v>
      </c>
      <c r="Q124" s="140" t="n">
        <v>126</v>
      </c>
      <c r="R124" s="141" t="n">
        <v>0.370588235294118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0</v>
      </c>
      <c r="F125" s="91" t="n">
        <v>100</v>
      </c>
      <c r="G125" s="91" t="n">
        <v>-100</v>
      </c>
      <c r="H125" s="140" t="n">
        <v>0</v>
      </c>
      <c r="I125" s="91" t="n">
        <v>100</v>
      </c>
      <c r="J125" s="91" t="n">
        <v>-100</v>
      </c>
      <c r="K125" s="140" t="n">
        <v>0</v>
      </c>
      <c r="L125" s="91" t="n">
        <v>103</v>
      </c>
      <c r="M125" s="91" t="n">
        <v>-103</v>
      </c>
      <c r="N125" s="140" t="n">
        <v>0</v>
      </c>
      <c r="O125" s="91" t="n">
        <v>101</v>
      </c>
      <c r="P125" s="91" t="n">
        <v>-101</v>
      </c>
      <c r="Q125" s="140" t="n">
        <v>-303</v>
      </c>
      <c r="R125" s="141" t="n">
        <v>-0.99671052631579</v>
      </c>
      <c r="S125" s="142"/>
      <c r="T125" s="143" t="s">
        <v>26</v>
      </c>
      <c r="U125" s="144" t="s">
        <v>26</v>
      </c>
      <c r="V125" s="145" t="s">
        <v>26</v>
      </c>
      <c r="W125" s="146" t="s">
        <v>27</v>
      </c>
      <c r="X125" s="0" t="s">
        <v>26</v>
      </c>
      <c r="Y125" s="0" t="s">
        <v>26</v>
      </c>
      <c r="Z125" s="0" t="s">
        <v>27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230</v>
      </c>
      <c r="G126" s="91" t="n">
        <v>-230</v>
      </c>
      <c r="H126" s="140" t="n">
        <v>0</v>
      </c>
      <c r="I126" s="91" t="n">
        <v>275</v>
      </c>
      <c r="J126" s="91" t="n">
        <v>-275</v>
      </c>
      <c r="K126" s="140" t="n">
        <v>0</v>
      </c>
      <c r="L126" s="91" t="n">
        <v>312</v>
      </c>
      <c r="M126" s="91" t="n">
        <v>-312</v>
      </c>
      <c r="N126" s="140" t="n">
        <v>0</v>
      </c>
      <c r="O126" s="91" t="n">
        <v>261</v>
      </c>
      <c r="P126" s="91" t="n">
        <v>-261</v>
      </c>
      <c r="Q126" s="140" t="n">
        <v>-817</v>
      </c>
      <c r="R126" s="141" t="n">
        <v>-0.998777506112469</v>
      </c>
      <c r="S126" s="142"/>
      <c r="T126" s="143"/>
      <c r="U126" s="144"/>
      <c r="V126" s="145"/>
      <c r="W126" s="146"/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110</v>
      </c>
      <c r="G127" s="91" t="n">
        <v>40</v>
      </c>
      <c r="H127" s="140" t="n">
        <v>150</v>
      </c>
      <c r="I127" s="91" t="n">
        <v>112</v>
      </c>
      <c r="J127" s="91" t="n">
        <v>38</v>
      </c>
      <c r="K127" s="140" t="n">
        <v>150</v>
      </c>
      <c r="L127" s="91" t="n">
        <v>118</v>
      </c>
      <c r="M127" s="91" t="n">
        <v>32</v>
      </c>
      <c r="N127" s="140" t="n">
        <v>150</v>
      </c>
      <c r="O127" s="91" t="n">
        <v>91</v>
      </c>
      <c r="P127" s="91" t="n">
        <v>59</v>
      </c>
      <c r="Q127" s="140" t="n">
        <v>110</v>
      </c>
      <c r="R127" s="141" t="n">
        <v>0.32258064516129</v>
      </c>
      <c r="S127" s="142"/>
      <c r="T127" s="143" t="s">
        <v>26</v>
      </c>
      <c r="U127" s="144" t="s">
        <v>26</v>
      </c>
      <c r="V127" s="145" t="s">
        <v>26</v>
      </c>
      <c r="W127" s="146" t="s">
        <v>26</v>
      </c>
      <c r="X127" s="0" t="s">
        <v>26</v>
      </c>
      <c r="Y127" s="0" t="s">
        <v>26</v>
      </c>
      <c r="Z127" s="0" t="s">
        <v>26</v>
      </c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</row>
    <row r="128" customFormat="false" ht="12.75" hidden="false" customHeight="false" outlineLevel="0" collapsed="false">
      <c r="A128" s="0" t="s">
        <v>223</v>
      </c>
      <c r="B128" s="0" t="n">
        <v>7030012</v>
      </c>
      <c r="C128" s="64" t="n">
        <v>23196</v>
      </c>
      <c r="D128" s="65" t="s">
        <v>29</v>
      </c>
      <c r="E128" s="140" t="n">
        <v>325</v>
      </c>
      <c r="F128" s="91" t="n">
        <v>372</v>
      </c>
      <c r="G128" s="91" t="n">
        <v>-47</v>
      </c>
      <c r="H128" s="140" t="n">
        <v>365</v>
      </c>
      <c r="I128" s="91" t="n">
        <v>422</v>
      </c>
      <c r="J128" s="91" t="n">
        <v>-57</v>
      </c>
      <c r="K128" s="140" t="n">
        <v>310</v>
      </c>
      <c r="L128" s="91" t="n">
        <v>349</v>
      </c>
      <c r="M128" s="91" t="n">
        <v>-39</v>
      </c>
      <c r="N128" s="140" t="n">
        <v>300</v>
      </c>
      <c r="O128" s="91" t="n">
        <v>345</v>
      </c>
      <c r="P128" s="91" t="n">
        <v>-45</v>
      </c>
      <c r="Q128" s="140" t="n">
        <v>-143</v>
      </c>
      <c r="R128" s="141" t="n">
        <v>-0.125</v>
      </c>
      <c r="S128" s="142"/>
      <c r="T128" s="143" t="s">
        <v>26</v>
      </c>
      <c r="U128" s="144" t="s">
        <v>26</v>
      </c>
      <c r="V128" s="145" t="s">
        <v>26</v>
      </c>
      <c r="W128" s="146" t="s">
        <v>27</v>
      </c>
      <c r="X128" s="0" t="s">
        <v>26</v>
      </c>
      <c r="Y128" s="0" t="s">
        <v>26</v>
      </c>
      <c r="Z128" s="0" t="s">
        <v>27</v>
      </c>
    </row>
    <row r="129" customFormat="false" ht="12.75" hidden="false" customHeight="false" outlineLevel="0" collapsed="false">
      <c r="A129" s="0" t="s">
        <v>168</v>
      </c>
      <c r="B129" s="0" t="n">
        <v>7090043</v>
      </c>
      <c r="C129" s="64" t="n">
        <v>25881</v>
      </c>
      <c r="D129" s="65" t="s">
        <v>29</v>
      </c>
      <c r="E129" s="140" t="n">
        <v>0</v>
      </c>
      <c r="F129" s="91" t="n">
        <v>59</v>
      </c>
      <c r="G129" s="91" t="n">
        <v>-59</v>
      </c>
      <c r="H129" s="140" t="n">
        <v>0</v>
      </c>
      <c r="I129" s="91" t="n">
        <v>59</v>
      </c>
      <c r="J129" s="91" t="n">
        <v>-59</v>
      </c>
      <c r="K129" s="140" t="n">
        <v>0</v>
      </c>
      <c r="L129" s="91" t="n">
        <v>63</v>
      </c>
      <c r="M129" s="91" t="n">
        <v>-63</v>
      </c>
      <c r="N129" s="140" t="n">
        <v>0</v>
      </c>
      <c r="O129" s="91" t="n">
        <v>58</v>
      </c>
      <c r="P129" s="91" t="n">
        <v>-58</v>
      </c>
      <c r="Q129" s="140" t="n">
        <v>-181</v>
      </c>
      <c r="R129" s="141" t="n">
        <v>-0.994505494505495</v>
      </c>
      <c r="S129" s="142"/>
      <c r="T129" s="143" t="s">
        <v>26</v>
      </c>
      <c r="U129" s="144" t="s">
        <v>26</v>
      </c>
      <c r="V129" s="145" t="s">
        <v>26</v>
      </c>
      <c r="W129" s="146" t="s">
        <v>27</v>
      </c>
      <c r="X129" s="0" t="s">
        <v>26</v>
      </c>
      <c r="Y129" s="0" t="s">
        <v>26</v>
      </c>
      <c r="Z129" s="0" t="s">
        <v>27</v>
      </c>
    </row>
    <row r="130" customFormat="false" ht="12.75" hidden="false" customHeight="false" outlineLevel="0" collapsed="false">
      <c r="A130" s="0" t="s">
        <v>169</v>
      </c>
      <c r="B130" s="0" t="n">
        <v>7100032</v>
      </c>
      <c r="C130" s="64" t="n">
        <v>28030</v>
      </c>
      <c r="D130" s="65" t="s">
        <v>29</v>
      </c>
      <c r="E130" s="140" t="n">
        <v>0</v>
      </c>
      <c r="F130" s="91" t="n">
        <v>172</v>
      </c>
      <c r="G130" s="91" t="n">
        <v>-172</v>
      </c>
      <c r="H130" s="140" t="n">
        <v>0</v>
      </c>
      <c r="I130" s="91" t="n">
        <v>186</v>
      </c>
      <c r="J130" s="91" t="n">
        <v>-186</v>
      </c>
      <c r="K130" s="140" t="n">
        <v>0</v>
      </c>
      <c r="L130" s="91" t="n">
        <v>203</v>
      </c>
      <c r="M130" s="91" t="n">
        <v>-203</v>
      </c>
      <c r="N130" s="140" t="n">
        <v>0</v>
      </c>
      <c r="O130" s="91" t="n">
        <v>186</v>
      </c>
      <c r="P130" s="91" t="n">
        <v>-186</v>
      </c>
      <c r="Q130" s="140" t="n">
        <v>-561</v>
      </c>
      <c r="R130" s="141" t="n">
        <v>-0.998220640569395</v>
      </c>
      <c r="S130" s="142"/>
      <c r="T130" s="143" t="s">
        <v>26</v>
      </c>
      <c r="U130" s="144" t="s">
        <v>26</v>
      </c>
      <c r="V130" s="145" t="s">
        <v>26</v>
      </c>
      <c r="W130" s="146" t="s">
        <v>27</v>
      </c>
      <c r="X130" s="0" t="s">
        <v>26</v>
      </c>
      <c r="Y130" s="0" t="s">
        <v>26</v>
      </c>
      <c r="Z130" s="0" t="s">
        <v>27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56</v>
      </c>
      <c r="G131" s="91" t="n">
        <v>-56</v>
      </c>
      <c r="H131" s="140" t="n">
        <v>0</v>
      </c>
      <c r="I131" s="91" t="n">
        <v>63</v>
      </c>
      <c r="J131" s="91" t="n">
        <v>-63</v>
      </c>
      <c r="K131" s="140" t="n">
        <v>0</v>
      </c>
      <c r="L131" s="91" t="n">
        <v>73</v>
      </c>
      <c r="M131" s="91" t="n">
        <v>-73</v>
      </c>
      <c r="N131" s="140" t="n">
        <v>0</v>
      </c>
      <c r="O131" s="91" t="n">
        <v>77</v>
      </c>
      <c r="P131" s="91" t="n">
        <v>-77</v>
      </c>
      <c r="Q131" s="140" t="n">
        <v>-192</v>
      </c>
      <c r="R131" s="141" t="n">
        <v>-0.994818652849741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117</v>
      </c>
      <c r="G132" s="91" t="n">
        <v>-17</v>
      </c>
      <c r="H132" s="140" t="n">
        <v>100</v>
      </c>
      <c r="I132" s="91" t="n">
        <v>133</v>
      </c>
      <c r="J132" s="91" t="n">
        <v>-33</v>
      </c>
      <c r="K132" s="140" t="n">
        <v>100</v>
      </c>
      <c r="L132" s="91" t="n">
        <v>130</v>
      </c>
      <c r="M132" s="91" t="n">
        <v>-30</v>
      </c>
      <c r="N132" s="140" t="n">
        <v>100</v>
      </c>
      <c r="O132" s="91" t="n">
        <v>127</v>
      </c>
      <c r="P132" s="91" t="n">
        <v>-27</v>
      </c>
      <c r="Q132" s="140" t="n">
        <v>-80</v>
      </c>
      <c r="R132" s="141" t="n">
        <v>-0.20997375328084</v>
      </c>
      <c r="S132" s="142"/>
      <c r="T132" s="143" t="s">
        <v>26</v>
      </c>
      <c r="U132" s="144" t="s">
        <v>26</v>
      </c>
      <c r="V132" s="145" t="s">
        <v>26</v>
      </c>
      <c r="W132" s="146" t="s">
        <v>27</v>
      </c>
      <c r="X132" s="0" t="s">
        <v>26</v>
      </c>
      <c r="Y132" s="0" t="s">
        <v>26</v>
      </c>
      <c r="Z132" s="0" t="s">
        <v>27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262</v>
      </c>
      <c r="G133" s="91" t="n">
        <v>-262</v>
      </c>
      <c r="H133" s="140" t="n">
        <v>0</v>
      </c>
      <c r="I133" s="91" t="n">
        <v>311</v>
      </c>
      <c r="J133" s="91" t="n">
        <v>-311</v>
      </c>
      <c r="K133" s="140" t="n">
        <v>0</v>
      </c>
      <c r="L133" s="91" t="n">
        <v>326</v>
      </c>
      <c r="M133" s="91" t="n">
        <v>-326</v>
      </c>
      <c r="N133" s="140" t="n">
        <v>0</v>
      </c>
      <c r="O133" s="91" t="n">
        <v>288</v>
      </c>
      <c r="P133" s="91" t="n">
        <v>-288</v>
      </c>
      <c r="Q133" s="140" t="n">
        <v>-899</v>
      </c>
      <c r="R133" s="141" t="n">
        <v>-0.998888888888889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90</v>
      </c>
      <c r="F134" s="91" t="n">
        <v>12</v>
      </c>
      <c r="G134" s="91" t="n">
        <v>78</v>
      </c>
      <c r="H134" s="140" t="n">
        <v>90</v>
      </c>
      <c r="I134" s="91" t="n">
        <v>49</v>
      </c>
      <c r="J134" s="91" t="n">
        <v>41</v>
      </c>
      <c r="K134" s="140" t="n">
        <v>90</v>
      </c>
      <c r="L134" s="91" t="n">
        <v>58</v>
      </c>
      <c r="M134" s="91" t="n">
        <v>32</v>
      </c>
      <c r="N134" s="140" t="n">
        <v>90</v>
      </c>
      <c r="O134" s="91" t="n">
        <v>13</v>
      </c>
      <c r="P134" s="91" t="n">
        <v>77</v>
      </c>
      <c r="Q134" s="140" t="n">
        <v>151</v>
      </c>
      <c r="R134" s="141" t="n">
        <v>1.25833333333333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0</v>
      </c>
      <c r="J135" s="91" t="n">
        <v>0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0</v>
      </c>
      <c r="R135" s="141" t="n">
        <v>0</v>
      </c>
      <c r="S135" s="142"/>
      <c r="T135" s="143" t="s">
        <v>26</v>
      </c>
      <c r="U135" s="144" t="s">
        <v>26</v>
      </c>
      <c r="V135" s="145" t="s">
        <v>26</v>
      </c>
      <c r="W135" s="146" t="s">
        <v>26</v>
      </c>
      <c r="X135" s="0" t="s">
        <v>26</v>
      </c>
      <c r="Y135" s="0" t="s">
        <v>26</v>
      </c>
      <c r="Z135" s="0" t="s">
        <v>26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0</v>
      </c>
      <c r="G136" s="91" t="n">
        <v>0</v>
      </c>
      <c r="H136" s="140" t="n">
        <v>0</v>
      </c>
      <c r="I136" s="91" t="n">
        <v>0</v>
      </c>
      <c r="J136" s="91" t="n">
        <v>0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0</v>
      </c>
      <c r="R136" s="141" t="n">
        <v>0</v>
      </c>
      <c r="S136" s="142"/>
      <c r="T136" s="143" t="s">
        <v>26</v>
      </c>
      <c r="U136" s="144" t="s">
        <v>26</v>
      </c>
      <c r="V136" s="145" t="s">
        <v>26</v>
      </c>
      <c r="W136" s="146" t="s">
        <v>26</v>
      </c>
      <c r="X136" s="0" t="s">
        <v>26</v>
      </c>
      <c r="Y136" s="0" t="s">
        <v>26</v>
      </c>
      <c r="Z136" s="0" t="s">
        <v>26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0</v>
      </c>
      <c r="M137" s="91" t="n">
        <v>0</v>
      </c>
      <c r="N137" s="140" t="n">
        <v>0</v>
      </c>
      <c r="O137" s="91" t="n">
        <v>0</v>
      </c>
      <c r="P137" s="91" t="n">
        <v>0</v>
      </c>
      <c r="Q137" s="140" t="n">
        <v>0</v>
      </c>
      <c r="R137" s="141" t="n">
        <v>0</v>
      </c>
      <c r="S137" s="142"/>
      <c r="T137" s="143" t="s">
        <v>26</v>
      </c>
      <c r="U137" s="144" t="s">
        <v>26</v>
      </c>
      <c r="V137" s="145" t="s">
        <v>26</v>
      </c>
      <c r="W137" s="146" t="s">
        <v>26</v>
      </c>
      <c r="X137" s="0" t="s">
        <v>26</v>
      </c>
      <c r="Y137" s="0" t="s">
        <v>26</v>
      </c>
      <c r="Z137" s="0" t="s">
        <v>26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0</v>
      </c>
      <c r="F138" s="91" t="n">
        <v>211</v>
      </c>
      <c r="G138" s="91" t="n">
        <v>-211</v>
      </c>
      <c r="H138" s="140" t="n">
        <v>0</v>
      </c>
      <c r="I138" s="91" t="n">
        <v>248</v>
      </c>
      <c r="J138" s="91" t="n">
        <v>-248</v>
      </c>
      <c r="K138" s="140" t="n">
        <v>0</v>
      </c>
      <c r="L138" s="91" t="n">
        <v>282</v>
      </c>
      <c r="M138" s="91" t="n">
        <v>-282</v>
      </c>
      <c r="N138" s="140" t="n">
        <v>0</v>
      </c>
      <c r="O138" s="91" t="n">
        <v>284</v>
      </c>
      <c r="P138" s="91" t="n">
        <v>-284</v>
      </c>
      <c r="Q138" s="140" t="n">
        <v>-741</v>
      </c>
      <c r="R138" s="141" t="n">
        <v>-0.998652291105121</v>
      </c>
      <c r="S138" s="142"/>
      <c r="T138" s="143" t="s">
        <v>26</v>
      </c>
      <c r="U138" s="144" t="s">
        <v>26</v>
      </c>
      <c r="V138" s="145" t="s">
        <v>26</v>
      </c>
      <c r="W138" s="146" t="s">
        <v>27</v>
      </c>
      <c r="X138" s="0" t="s">
        <v>26</v>
      </c>
      <c r="Y138" s="0" t="s">
        <v>26</v>
      </c>
      <c r="Z138" s="0" t="s">
        <v>27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64</v>
      </c>
      <c r="G139" s="91" t="n">
        <v>101</v>
      </c>
      <c r="H139" s="140" t="n">
        <v>165</v>
      </c>
      <c r="I139" s="91" t="n">
        <v>66</v>
      </c>
      <c r="J139" s="91" t="n">
        <v>99</v>
      </c>
      <c r="K139" s="140" t="n">
        <v>165</v>
      </c>
      <c r="L139" s="91" t="n">
        <v>70</v>
      </c>
      <c r="M139" s="91" t="n">
        <v>95</v>
      </c>
      <c r="N139" s="140" t="n">
        <v>165</v>
      </c>
      <c r="O139" s="91" t="n">
        <v>67</v>
      </c>
      <c r="P139" s="91" t="n">
        <v>98</v>
      </c>
      <c r="Q139" s="140" t="n">
        <v>295</v>
      </c>
      <c r="R139" s="141" t="n">
        <v>1.46766169154229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100</v>
      </c>
      <c r="G140" s="91" t="n">
        <v>40</v>
      </c>
      <c r="H140" s="140" t="n">
        <v>140</v>
      </c>
      <c r="I140" s="91" t="n">
        <v>103</v>
      </c>
      <c r="J140" s="91" t="n">
        <v>37</v>
      </c>
      <c r="K140" s="140" t="n">
        <v>140</v>
      </c>
      <c r="L140" s="91" t="n">
        <v>104</v>
      </c>
      <c r="M140" s="91" t="n">
        <v>36</v>
      </c>
      <c r="N140" s="140" t="n">
        <v>140</v>
      </c>
      <c r="O140" s="91" t="n">
        <v>104</v>
      </c>
      <c r="P140" s="91" t="n">
        <v>36</v>
      </c>
      <c r="Q140" s="140" t="n">
        <v>113</v>
      </c>
      <c r="R140" s="141" t="n">
        <v>0.366883116883117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7</v>
      </c>
      <c r="B141" s="0" t="n">
        <v>7140035</v>
      </c>
      <c r="C141" s="64" t="n">
        <v>61789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8</v>
      </c>
      <c r="B142" s="0" t="n">
        <v>7080026</v>
      </c>
      <c r="C142" s="64" t="n">
        <v>63243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9</v>
      </c>
      <c r="B143" s="0" t="n">
        <v>7030016</v>
      </c>
      <c r="C143" s="64" t="n">
        <v>65984</v>
      </c>
      <c r="D143" s="65" t="s">
        <v>29</v>
      </c>
      <c r="E143" s="140" t="n">
        <v>0</v>
      </c>
      <c r="F143" s="91" t="n">
        <v>32</v>
      </c>
      <c r="G143" s="91" t="n">
        <v>-32</v>
      </c>
      <c r="H143" s="140" t="n">
        <v>0</v>
      </c>
      <c r="I143" s="91" t="n">
        <v>32</v>
      </c>
      <c r="J143" s="91" t="n">
        <v>-32</v>
      </c>
      <c r="K143" s="140" t="n">
        <v>0</v>
      </c>
      <c r="L143" s="91" t="n">
        <v>32</v>
      </c>
      <c r="M143" s="91" t="n">
        <v>-32</v>
      </c>
      <c r="N143" s="140" t="n">
        <v>0</v>
      </c>
      <c r="O143" s="91" t="n">
        <v>32</v>
      </c>
      <c r="P143" s="91" t="n">
        <v>-32</v>
      </c>
      <c r="Q143" s="140" t="n">
        <v>-96</v>
      </c>
      <c r="R143" s="141" t="n">
        <v>-0.989690721649485</v>
      </c>
      <c r="S143" s="142"/>
      <c r="T143" s="143" t="s">
        <v>26</v>
      </c>
      <c r="U143" s="144" t="s">
        <v>26</v>
      </c>
      <c r="V143" s="145" t="s">
        <v>26</v>
      </c>
      <c r="W143" s="146" t="s">
        <v>27</v>
      </c>
      <c r="X143" s="0" t="s">
        <v>26</v>
      </c>
      <c r="Y143" s="0" t="s">
        <v>26</v>
      </c>
      <c r="Z143" s="0" t="s">
        <v>27</v>
      </c>
    </row>
    <row r="144" customFormat="false" ht="12.75" hidden="false" customHeight="false" outlineLevel="0" collapsed="false">
      <c r="A144" s="0" t="s">
        <v>224</v>
      </c>
      <c r="B144" s="0" t="n">
        <v>7130032</v>
      </c>
      <c r="C144" s="64" t="n">
        <v>66365</v>
      </c>
      <c r="D144" s="65" t="s">
        <v>29</v>
      </c>
      <c r="E144" s="140"/>
      <c r="F144" s="91"/>
      <c r="G144" s="91"/>
      <c r="H144" s="140"/>
      <c r="I144" s="91"/>
      <c r="J144" s="91"/>
      <c r="K144" s="140"/>
      <c r="L144" s="91"/>
      <c r="M144" s="91"/>
      <c r="N144" s="140"/>
      <c r="O144" s="91"/>
      <c r="P144" s="91"/>
      <c r="Q144" s="140" t="n">
        <v>0</v>
      </c>
      <c r="R144" s="141" t="n">
        <v>0</v>
      </c>
      <c r="S144" s="142"/>
      <c r="T144" s="143" t="s">
        <v>26</v>
      </c>
      <c r="U144" s="144" t="s">
        <v>26</v>
      </c>
      <c r="V144" s="145" t="s">
        <v>26</v>
      </c>
      <c r="W144" s="146" t="s">
        <v>26</v>
      </c>
      <c r="X144" s="0" t="s">
        <v>26</v>
      </c>
      <c r="Y144" s="0" t="s">
        <v>26</v>
      </c>
      <c r="Z144" s="0" t="s">
        <v>26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0</v>
      </c>
      <c r="G146" s="91" t="n">
        <v>0</v>
      </c>
      <c r="H146" s="140" t="n">
        <v>0</v>
      </c>
      <c r="I146" s="91" t="n">
        <v>131</v>
      </c>
      <c r="J146" s="91" t="n">
        <v>-131</v>
      </c>
      <c r="K146" s="140" t="n">
        <v>0</v>
      </c>
      <c r="L146" s="91" t="n">
        <v>167</v>
      </c>
      <c r="M146" s="91" t="n">
        <v>-167</v>
      </c>
      <c r="N146" s="140" t="n">
        <v>0</v>
      </c>
      <c r="O146" s="91" t="n">
        <v>102</v>
      </c>
      <c r="P146" s="91" t="n">
        <v>-102</v>
      </c>
      <c r="Q146" s="140" t="n">
        <v>-298</v>
      </c>
      <c r="R146" s="141" t="n">
        <v>-0.996655518394649</v>
      </c>
      <c r="S146" s="142"/>
      <c r="T146" s="143" t="s">
        <v>26</v>
      </c>
      <c r="U146" s="144" t="s">
        <v>26</v>
      </c>
      <c r="V146" s="145" t="s">
        <v>26</v>
      </c>
      <c r="W146" s="146" t="s">
        <v>27</v>
      </c>
      <c r="X146" s="0" t="s">
        <v>26</v>
      </c>
      <c r="Y146" s="0" t="s">
        <v>26</v>
      </c>
      <c r="Z146" s="0" t="s">
        <v>27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0</v>
      </c>
      <c r="G149" s="91" t="n">
        <v>145</v>
      </c>
      <c r="H149" s="140" t="n">
        <v>145</v>
      </c>
      <c r="I149" s="91" t="n">
        <v>0</v>
      </c>
      <c r="J149" s="91" t="n">
        <v>145</v>
      </c>
      <c r="K149" s="140" t="n">
        <v>145</v>
      </c>
      <c r="L149" s="91" t="n">
        <v>9</v>
      </c>
      <c r="M149" s="91" t="n">
        <v>136</v>
      </c>
      <c r="N149" s="140" t="n">
        <v>145</v>
      </c>
      <c r="O149" s="91" t="n">
        <v>9</v>
      </c>
      <c r="P149" s="91" t="n">
        <v>136</v>
      </c>
      <c r="Q149" s="140" t="n">
        <v>426</v>
      </c>
      <c r="R149" s="141" t="n">
        <v>42.6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4</v>
      </c>
      <c r="G150" s="91" t="n">
        <v>-14</v>
      </c>
      <c r="H150" s="140" t="n">
        <v>0</v>
      </c>
      <c r="I150" s="91" t="n">
        <v>14</v>
      </c>
      <c r="J150" s="91" t="n">
        <v>-14</v>
      </c>
      <c r="K150" s="140" t="n">
        <v>0</v>
      </c>
      <c r="L150" s="91" t="n">
        <v>14</v>
      </c>
      <c r="M150" s="91" t="n">
        <v>-14</v>
      </c>
      <c r="N150" s="140" t="n">
        <v>0</v>
      </c>
      <c r="O150" s="91" t="n">
        <v>14</v>
      </c>
      <c r="P150" s="91" t="n">
        <v>-14</v>
      </c>
      <c r="Q150" s="140" t="n">
        <v>-42</v>
      </c>
      <c r="R150" s="141" t="n">
        <v>-0.976744186046512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100</v>
      </c>
      <c r="F151" s="91" t="n">
        <v>28</v>
      </c>
      <c r="G151" s="91" t="n">
        <v>72</v>
      </c>
      <c r="H151" s="140" t="n">
        <v>100</v>
      </c>
      <c r="I151" s="91" t="n">
        <v>0</v>
      </c>
      <c r="J151" s="91" t="n">
        <v>100</v>
      </c>
      <c r="K151" s="140" t="n">
        <v>50</v>
      </c>
      <c r="L151" s="91" t="n">
        <v>0</v>
      </c>
      <c r="M151" s="91" t="n">
        <v>50</v>
      </c>
      <c r="N151" s="140" t="n">
        <v>50</v>
      </c>
      <c r="O151" s="91" t="n">
        <v>73</v>
      </c>
      <c r="P151" s="91" t="n">
        <v>-23</v>
      </c>
      <c r="Q151" s="140" t="n">
        <v>222</v>
      </c>
      <c r="R151" s="141" t="n">
        <v>7.6551724137931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/>
      <c r="U153" s="144"/>
      <c r="V153" s="145"/>
      <c r="W153" s="146"/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 t="s">
        <v>26</v>
      </c>
      <c r="U154" s="144" t="s">
        <v>26</v>
      </c>
      <c r="V154" s="145" t="s">
        <v>26</v>
      </c>
      <c r="W154" s="146" t="s">
        <v>26</v>
      </c>
      <c r="X154" s="0" t="s">
        <v>26</v>
      </c>
      <c r="Y154" s="0" t="s">
        <v>26</v>
      </c>
      <c r="Z154" s="0" t="s">
        <v>26</v>
      </c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0</v>
      </c>
      <c r="G159" s="91" t="n">
        <v>0</v>
      </c>
      <c r="H159" s="140" t="n">
        <v>0</v>
      </c>
      <c r="I159" s="91" t="n">
        <v>0</v>
      </c>
      <c r="J159" s="91" t="n">
        <v>0</v>
      </c>
      <c r="K159" s="140" t="n">
        <v>0</v>
      </c>
      <c r="L159" s="91" t="n">
        <v>2</v>
      </c>
      <c r="M159" s="91" t="n">
        <v>-2</v>
      </c>
      <c r="N159" s="140" t="n">
        <v>0</v>
      </c>
      <c r="O159" s="91" t="n">
        <v>7</v>
      </c>
      <c r="P159" s="91" t="n">
        <v>-7</v>
      </c>
      <c r="Q159" s="140" t="n">
        <v>-2</v>
      </c>
      <c r="R159" s="141" t="n">
        <v>-0.666666666666667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7</v>
      </c>
      <c r="G160" s="91" t="n">
        <v>-7</v>
      </c>
      <c r="H160" s="140" t="n">
        <v>0</v>
      </c>
      <c r="I160" s="91" t="n">
        <v>8</v>
      </c>
      <c r="J160" s="91" t="n">
        <v>-8</v>
      </c>
      <c r="K160" s="140" t="n">
        <v>0</v>
      </c>
      <c r="L160" s="91" t="n">
        <v>8</v>
      </c>
      <c r="M160" s="91" t="n">
        <v>-8</v>
      </c>
      <c r="N160" s="140" t="n">
        <v>0</v>
      </c>
      <c r="O160" s="91" t="n">
        <v>7</v>
      </c>
      <c r="P160" s="91" t="n">
        <v>-7</v>
      </c>
      <c r="Q160" s="140" t="n">
        <v>-23</v>
      </c>
      <c r="R160" s="141" t="n">
        <v>-0.958333333333333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0</v>
      </c>
      <c r="F161" s="91" t="n">
        <v>85</v>
      </c>
      <c r="G161" s="91" t="n">
        <v>-85</v>
      </c>
      <c r="H161" s="140" t="n">
        <v>0</v>
      </c>
      <c r="I161" s="91" t="n">
        <v>101</v>
      </c>
      <c r="J161" s="91" t="n">
        <v>-101</v>
      </c>
      <c r="K161" s="140" t="n">
        <v>0</v>
      </c>
      <c r="L161" s="91" t="n">
        <v>101</v>
      </c>
      <c r="M161" s="91" t="n">
        <v>-101</v>
      </c>
      <c r="N161" s="140" t="n">
        <v>0</v>
      </c>
      <c r="O161" s="91" t="n">
        <v>92</v>
      </c>
      <c r="P161" s="91" t="n">
        <v>-92</v>
      </c>
      <c r="Q161" s="140" t="n">
        <v>-287</v>
      </c>
      <c r="R161" s="141" t="n">
        <v>-0.996527777777778</v>
      </c>
      <c r="S161" s="142"/>
      <c r="T161" s="143" t="s">
        <v>26</v>
      </c>
      <c r="U161" s="144" t="s">
        <v>26</v>
      </c>
      <c r="V161" s="145" t="s">
        <v>26</v>
      </c>
      <c r="W161" s="146" t="s">
        <v>27</v>
      </c>
      <c r="X161" s="0" t="s">
        <v>26</v>
      </c>
      <c r="Y161" s="0" t="s">
        <v>26</v>
      </c>
      <c r="Z161" s="0" t="s">
        <v>27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28</v>
      </c>
      <c r="G165" s="91" t="n">
        <v>-28</v>
      </c>
      <c r="H165" s="140" t="n">
        <v>0</v>
      </c>
      <c r="I165" s="91" t="n">
        <v>81</v>
      </c>
      <c r="J165" s="91" t="n">
        <v>-81</v>
      </c>
      <c r="K165" s="140" t="n">
        <v>0</v>
      </c>
      <c r="L165" s="91" t="n">
        <v>92</v>
      </c>
      <c r="M165" s="91" t="n">
        <v>-92</v>
      </c>
      <c r="N165" s="140" t="n">
        <v>0</v>
      </c>
      <c r="O165" s="91" t="n">
        <v>105</v>
      </c>
      <c r="P165" s="91" t="n">
        <v>-105</v>
      </c>
      <c r="Q165" s="140" t="n">
        <v>-201</v>
      </c>
      <c r="R165" s="141" t="n">
        <v>-0.995049504950495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1</v>
      </c>
      <c r="G167" s="91" t="n">
        <v>-1</v>
      </c>
      <c r="H167" s="140" t="n">
        <v>0</v>
      </c>
      <c r="I167" s="91" t="n">
        <v>207</v>
      </c>
      <c r="J167" s="91" t="n">
        <v>-207</v>
      </c>
      <c r="K167" s="140" t="n">
        <v>0</v>
      </c>
      <c r="L167" s="91" t="n">
        <v>270</v>
      </c>
      <c r="M167" s="91" t="n">
        <v>-270</v>
      </c>
      <c r="N167" s="140" t="n">
        <v>0</v>
      </c>
      <c r="O167" s="91" t="n">
        <v>244</v>
      </c>
      <c r="P167" s="91" t="n">
        <v>-244</v>
      </c>
      <c r="Q167" s="140" t="n">
        <v>-478</v>
      </c>
      <c r="R167" s="141" t="n">
        <v>-0.997912317327766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0</v>
      </c>
      <c r="G169" s="91" t="n">
        <v>0</v>
      </c>
      <c r="H169" s="140" t="n">
        <v>0</v>
      </c>
      <c r="I169" s="91" t="n">
        <v>224</v>
      </c>
      <c r="J169" s="91" t="n">
        <v>-224</v>
      </c>
      <c r="K169" s="140" t="n">
        <v>0</v>
      </c>
      <c r="L169" s="91" t="n">
        <v>44</v>
      </c>
      <c r="M169" s="91" t="n">
        <v>-44</v>
      </c>
      <c r="N169" s="140" t="n">
        <v>0</v>
      </c>
      <c r="O169" s="91" t="n">
        <v>35</v>
      </c>
      <c r="P169" s="91" t="n">
        <v>-35</v>
      </c>
      <c r="Q169" s="140" t="n">
        <v>-268</v>
      </c>
      <c r="R169" s="141" t="n">
        <v>-0.996282527881041</v>
      </c>
      <c r="S169" s="142"/>
      <c r="T169" s="143" t="s">
        <v>26</v>
      </c>
      <c r="U169" s="144" t="s">
        <v>26</v>
      </c>
      <c r="V169" s="145" t="s">
        <v>26</v>
      </c>
      <c r="W169" s="146" t="s">
        <v>27</v>
      </c>
      <c r="X169" s="0" t="s">
        <v>26</v>
      </c>
      <c r="Y169" s="0" t="s">
        <v>26</v>
      </c>
      <c r="Z169" s="0" t="s">
        <v>27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1</v>
      </c>
      <c r="M170" s="91" t="n">
        <v>-1</v>
      </c>
      <c r="N170" s="140" t="n">
        <v>0</v>
      </c>
      <c r="O170" s="91" t="n">
        <v>0</v>
      </c>
      <c r="P170" s="91" t="n">
        <v>0</v>
      </c>
      <c r="Q170" s="140" t="n">
        <v>-1</v>
      </c>
      <c r="R170" s="141" t="n">
        <v>-0.5</v>
      </c>
      <c r="S170" s="142"/>
      <c r="T170" s="143" t="s">
        <v>26</v>
      </c>
      <c r="U170" s="144" t="s">
        <v>26</v>
      </c>
      <c r="V170" s="145" t="s">
        <v>26</v>
      </c>
      <c r="W170" s="146" t="s">
        <v>27</v>
      </c>
      <c r="X170" s="0" t="s">
        <v>26</v>
      </c>
      <c r="Y170" s="0" t="s">
        <v>26</v>
      </c>
      <c r="Z170" s="0" t="s">
        <v>27</v>
      </c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136</v>
      </c>
      <c r="G171" s="91" t="n">
        <v>-136</v>
      </c>
      <c r="H171" s="140" t="n">
        <v>0</v>
      </c>
      <c r="I171" s="91" t="n">
        <v>136</v>
      </c>
      <c r="J171" s="91" t="n">
        <v>-136</v>
      </c>
      <c r="K171" s="140" t="n">
        <v>0</v>
      </c>
      <c r="L171" s="91" t="n">
        <v>136</v>
      </c>
      <c r="M171" s="91" t="n">
        <v>-136</v>
      </c>
      <c r="N171" s="140" t="n">
        <v>0</v>
      </c>
      <c r="O171" s="91" t="n">
        <v>136</v>
      </c>
      <c r="P171" s="91" t="n">
        <v>-136</v>
      </c>
      <c r="Q171" s="140" t="n">
        <v>-408</v>
      </c>
      <c r="R171" s="141" t="n">
        <v>-0.997555012224939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0</v>
      </c>
      <c r="G173" s="91" t="n">
        <v>0</v>
      </c>
      <c r="H173" s="140" t="n">
        <v>0</v>
      </c>
      <c r="I173" s="91" t="n">
        <v>0</v>
      </c>
      <c r="J173" s="91" t="n">
        <v>0</v>
      </c>
      <c r="K173" s="140" t="n">
        <v>0</v>
      </c>
      <c r="L173" s="91" t="n">
        <v>0</v>
      </c>
      <c r="M173" s="91" t="n">
        <v>0</v>
      </c>
      <c r="N173" s="140" t="n">
        <v>0</v>
      </c>
      <c r="O173" s="91" t="n">
        <v>0</v>
      </c>
      <c r="P173" s="91" t="n">
        <v>0</v>
      </c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3</v>
      </c>
      <c r="G174" s="91" t="n">
        <v>-3</v>
      </c>
      <c r="H174" s="140" t="n">
        <v>0</v>
      </c>
      <c r="I174" s="91" t="n">
        <v>67</v>
      </c>
      <c r="J174" s="91" t="n">
        <v>-67</v>
      </c>
      <c r="K174" s="140" t="n">
        <v>0</v>
      </c>
      <c r="L174" s="91" t="n">
        <v>67</v>
      </c>
      <c r="M174" s="91" t="n">
        <v>-67</v>
      </c>
      <c r="N174" s="140" t="n">
        <v>0</v>
      </c>
      <c r="O174" s="91" t="n">
        <v>37</v>
      </c>
      <c r="P174" s="91" t="n">
        <v>-37</v>
      </c>
      <c r="Q174" s="140" t="n">
        <v>-137</v>
      </c>
      <c r="R174" s="141" t="n">
        <v>-0.992753623188406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205</v>
      </c>
      <c r="F175" s="91" t="n">
        <v>208</v>
      </c>
      <c r="G175" s="91" t="n">
        <v>-3</v>
      </c>
      <c r="H175" s="140" t="n">
        <v>205</v>
      </c>
      <c r="I175" s="91" t="n">
        <v>303</v>
      </c>
      <c r="J175" s="91" t="n">
        <v>-98</v>
      </c>
      <c r="K175" s="140" t="n">
        <v>205</v>
      </c>
      <c r="L175" s="91" t="n">
        <v>418</v>
      </c>
      <c r="M175" s="91" t="n">
        <v>-213</v>
      </c>
      <c r="N175" s="140" t="n">
        <v>205</v>
      </c>
      <c r="O175" s="91" t="n">
        <v>404</v>
      </c>
      <c r="P175" s="91" t="n">
        <v>-199</v>
      </c>
      <c r="Q175" s="140" t="n">
        <v>-314</v>
      </c>
      <c r="R175" s="141" t="n">
        <v>-0.337634408602151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3</v>
      </c>
      <c r="G176" s="91" t="n">
        <v>-3</v>
      </c>
      <c r="H176" s="140" t="n">
        <v>0</v>
      </c>
      <c r="I176" s="91" t="n">
        <v>0</v>
      </c>
      <c r="J176" s="91" t="n">
        <v>0</v>
      </c>
      <c r="K176" s="140" t="n">
        <v>0</v>
      </c>
      <c r="L176" s="91" t="n">
        <v>0</v>
      </c>
      <c r="M176" s="91" t="n">
        <v>0</v>
      </c>
      <c r="N176" s="140" t="n">
        <v>0</v>
      </c>
      <c r="O176" s="91" t="n">
        <v>0</v>
      </c>
      <c r="P176" s="91" t="n">
        <v>0</v>
      </c>
      <c r="Q176" s="140" t="n">
        <v>-3</v>
      </c>
      <c r="R176" s="141" t="n">
        <v>-0.75</v>
      </c>
      <c r="S176" s="142"/>
      <c r="T176" s="143" t="s">
        <v>26</v>
      </c>
      <c r="U176" s="144" t="s">
        <v>26</v>
      </c>
      <c r="V176" s="145" t="s">
        <v>26</v>
      </c>
      <c r="W176" s="146" t="s">
        <v>27</v>
      </c>
      <c r="X176" s="0" t="s">
        <v>26</v>
      </c>
      <c r="Y176" s="0" t="s">
        <v>26</v>
      </c>
      <c r="Z176" s="0" t="s">
        <v>27</v>
      </c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0</v>
      </c>
      <c r="F177" s="91" t="n">
        <v>0</v>
      </c>
      <c r="G177" s="91" t="n">
        <v>0</v>
      </c>
      <c r="H177" s="140" t="n">
        <v>0</v>
      </c>
      <c r="I177" s="91" t="n">
        <v>507</v>
      </c>
      <c r="J177" s="91" t="n">
        <v>-507</v>
      </c>
      <c r="K177" s="140" t="n">
        <v>0</v>
      </c>
      <c r="L177" s="91" t="n">
        <v>511</v>
      </c>
      <c r="M177" s="91" t="n">
        <v>-511</v>
      </c>
      <c r="N177" s="140" t="n">
        <v>0</v>
      </c>
      <c r="O177" s="91" t="n">
        <v>511</v>
      </c>
      <c r="P177" s="91" t="n">
        <v>-511</v>
      </c>
      <c r="Q177" s="140" t="n">
        <v>-1018</v>
      </c>
      <c r="R177" s="141" t="n">
        <v>-0.999018645731109</v>
      </c>
      <c r="S177" s="142"/>
      <c r="T177" s="143" t="s">
        <v>26</v>
      </c>
      <c r="U177" s="144" t="s">
        <v>26</v>
      </c>
      <c r="V177" s="145" t="s">
        <v>26</v>
      </c>
      <c r="W177" s="146" t="s">
        <v>27</v>
      </c>
      <c r="X177" s="0" t="s">
        <v>26</v>
      </c>
      <c r="Y177" s="0" t="s">
        <v>26</v>
      </c>
      <c r="Z177" s="0" t="s">
        <v>27</v>
      </c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0</v>
      </c>
      <c r="G178" s="91" t="n">
        <v>0</v>
      </c>
      <c r="H178" s="140" t="n">
        <v>0</v>
      </c>
      <c r="I178" s="91" t="n">
        <v>0</v>
      </c>
      <c r="J178" s="91" t="n">
        <v>0</v>
      </c>
      <c r="K178" s="140" t="n">
        <v>0</v>
      </c>
      <c r="L178" s="91" t="n">
        <v>0</v>
      </c>
      <c r="M178" s="91" t="n">
        <v>0</v>
      </c>
      <c r="N178" s="140" t="n">
        <v>0</v>
      </c>
      <c r="O178" s="91" t="n">
        <v>0</v>
      </c>
      <c r="P178" s="91" t="n">
        <v>0</v>
      </c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0</v>
      </c>
      <c r="F179" s="91" t="n">
        <v>142</v>
      </c>
      <c r="G179" s="91" t="n">
        <v>-142</v>
      </c>
      <c r="H179" s="140" t="n">
        <v>0</v>
      </c>
      <c r="I179" s="91" t="n">
        <v>163</v>
      </c>
      <c r="J179" s="91" t="n">
        <v>-163</v>
      </c>
      <c r="K179" s="140" t="n">
        <v>0</v>
      </c>
      <c r="L179" s="91" t="n">
        <v>165</v>
      </c>
      <c r="M179" s="91" t="n">
        <v>-165</v>
      </c>
      <c r="N179" s="140" t="n">
        <v>0</v>
      </c>
      <c r="O179" s="91" t="n">
        <v>154</v>
      </c>
      <c r="P179" s="91" t="n">
        <v>-154</v>
      </c>
      <c r="Q179" s="140" t="n">
        <v>-470</v>
      </c>
      <c r="R179" s="141" t="n">
        <v>-0.997876857749469</v>
      </c>
      <c r="S179" s="142"/>
      <c r="T179" s="143" t="s">
        <v>26</v>
      </c>
      <c r="U179" s="144" t="s">
        <v>26</v>
      </c>
      <c r="V179" s="145" t="s">
        <v>26</v>
      </c>
      <c r="W179" s="146" t="s">
        <v>27</v>
      </c>
      <c r="X179" s="0" t="s">
        <v>26</v>
      </c>
      <c r="Y179" s="0" t="s">
        <v>26</v>
      </c>
      <c r="Z179" s="0" t="s">
        <v>27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43</v>
      </c>
      <c r="G180" s="91" t="n">
        <v>-43</v>
      </c>
      <c r="H180" s="140" t="n">
        <v>0</v>
      </c>
      <c r="I180" s="91" t="n">
        <v>156</v>
      </c>
      <c r="J180" s="91" t="n">
        <v>-156</v>
      </c>
      <c r="K180" s="140" t="n">
        <v>0</v>
      </c>
      <c r="L180" s="91" t="n">
        <v>172</v>
      </c>
      <c r="M180" s="91" t="n">
        <v>-172</v>
      </c>
      <c r="N180" s="140" t="n">
        <v>0</v>
      </c>
      <c r="O180" s="91" t="n">
        <v>157</v>
      </c>
      <c r="P180" s="91" t="n">
        <v>-157</v>
      </c>
      <c r="Q180" s="140" t="n">
        <v>-371</v>
      </c>
      <c r="R180" s="141" t="n">
        <v>-0.997311827956989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58</v>
      </c>
      <c r="G181" s="91" t="n">
        <v>-58</v>
      </c>
      <c r="H181" s="140" t="n">
        <v>0</v>
      </c>
      <c r="I181" s="91" t="n">
        <v>57</v>
      </c>
      <c r="J181" s="91" t="n">
        <v>-57</v>
      </c>
      <c r="K181" s="140" t="n">
        <v>0</v>
      </c>
      <c r="L181" s="91" t="n">
        <v>57</v>
      </c>
      <c r="M181" s="91" t="n">
        <v>-57</v>
      </c>
      <c r="N181" s="140" t="n">
        <v>0</v>
      </c>
      <c r="O181" s="91" t="n">
        <v>59</v>
      </c>
      <c r="P181" s="91" t="n">
        <v>-59</v>
      </c>
      <c r="Q181" s="140" t="n">
        <v>-172</v>
      </c>
      <c r="R181" s="141" t="n">
        <v>-0.994219653179191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238</v>
      </c>
      <c r="G182" s="91" t="n">
        <v>-238</v>
      </c>
      <c r="H182" s="140" t="n">
        <v>0</v>
      </c>
      <c r="I182" s="91" t="n">
        <v>317</v>
      </c>
      <c r="J182" s="91" t="n">
        <v>-317</v>
      </c>
      <c r="K182" s="140" t="n">
        <v>0</v>
      </c>
      <c r="L182" s="91" t="n">
        <v>316</v>
      </c>
      <c r="M182" s="91" t="n">
        <v>-316</v>
      </c>
      <c r="N182" s="140" t="n">
        <v>0</v>
      </c>
      <c r="O182" s="91" t="n">
        <v>246</v>
      </c>
      <c r="P182" s="91" t="n">
        <v>-246</v>
      </c>
      <c r="Q182" s="140" t="n">
        <v>-871</v>
      </c>
      <c r="R182" s="141" t="n">
        <v>-0.998853211009174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0</v>
      </c>
      <c r="G183" s="91" t="n">
        <v>0</v>
      </c>
      <c r="H183" s="140" t="n">
        <v>0</v>
      </c>
      <c r="I183" s="91" t="n">
        <v>13</v>
      </c>
      <c r="J183" s="91" t="n">
        <v>-13</v>
      </c>
      <c r="K183" s="140" t="n">
        <v>0</v>
      </c>
      <c r="L183" s="91" t="n">
        <v>2</v>
      </c>
      <c r="M183" s="91" t="n">
        <v>-2</v>
      </c>
      <c r="N183" s="140" t="n">
        <v>0</v>
      </c>
      <c r="O183" s="91" t="n">
        <v>14</v>
      </c>
      <c r="P183" s="91" t="n">
        <v>-14</v>
      </c>
      <c r="Q183" s="140" t="n">
        <v>-15</v>
      </c>
      <c r="R183" s="141" t="n">
        <v>-0.9375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0</v>
      </c>
      <c r="G186" s="91" t="n">
        <v>0</v>
      </c>
      <c r="H186" s="140" t="n">
        <v>0</v>
      </c>
      <c r="I186" s="91" t="n">
        <v>0</v>
      </c>
      <c r="J186" s="91" t="n">
        <v>0</v>
      </c>
      <c r="K186" s="140" t="n">
        <v>0</v>
      </c>
      <c r="L186" s="91" t="n">
        <v>0</v>
      </c>
      <c r="M186" s="91" t="n">
        <v>0</v>
      </c>
      <c r="N186" s="140" t="n">
        <v>0</v>
      </c>
      <c r="O186" s="91" t="n">
        <v>0</v>
      </c>
      <c r="P186" s="91" t="n">
        <v>0</v>
      </c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437</v>
      </c>
      <c r="G187" s="91" t="n">
        <v>-437</v>
      </c>
      <c r="H187" s="140" t="n">
        <v>0</v>
      </c>
      <c r="I187" s="91" t="n">
        <v>413</v>
      </c>
      <c r="J187" s="91" t="n">
        <v>-413</v>
      </c>
      <c r="K187" s="140" t="n">
        <v>0</v>
      </c>
      <c r="L187" s="91" t="n">
        <v>308</v>
      </c>
      <c r="M187" s="91" t="n">
        <v>-308</v>
      </c>
      <c r="N187" s="140" t="n">
        <v>0</v>
      </c>
      <c r="O187" s="91" t="n">
        <v>343</v>
      </c>
      <c r="P187" s="91" t="n">
        <v>-343</v>
      </c>
      <c r="Q187" s="140" t="n">
        <v>-1158</v>
      </c>
      <c r="R187" s="141" t="n">
        <v>-0.999137187230371</v>
      </c>
      <c r="S187" s="142"/>
      <c r="T187" s="143" t="s">
        <v>26</v>
      </c>
      <c r="U187" s="144" t="s">
        <v>26</v>
      </c>
      <c r="V187" s="145" t="s">
        <v>26</v>
      </c>
      <c r="W187" s="146" t="s">
        <v>27</v>
      </c>
      <c r="X187" s="0" t="s">
        <v>26</v>
      </c>
      <c r="Y187" s="0" t="s">
        <v>26</v>
      </c>
      <c r="Z187" s="0" t="s">
        <v>27</v>
      </c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</row>
    <row r="217" customFormat="false" ht="12.75" hidden="false" customHeight="false" outlineLevel="0" collapsed="false">
      <c r="C217" s="64"/>
      <c r="D217" s="65"/>
      <c r="E217" s="140"/>
      <c r="F217" s="91"/>
      <c r="G217" s="91"/>
      <c r="H217" s="140"/>
      <c r="I217" s="91"/>
      <c r="J217" s="91"/>
      <c r="K217" s="140"/>
      <c r="L217" s="91"/>
      <c r="M217" s="91"/>
      <c r="N217" s="140"/>
      <c r="O217" s="91"/>
      <c r="P217" s="91"/>
      <c r="Q217" s="140" t="n">
        <v>0</v>
      </c>
      <c r="R217" s="141" t="n">
        <v>0</v>
      </c>
      <c r="S217" s="142"/>
      <c r="T217" s="143" t="s">
        <v>26</v>
      </c>
      <c r="U217" s="144" t="s">
        <v>26</v>
      </c>
      <c r="V217" s="145" t="s">
        <v>26</v>
      </c>
      <c r="W217" s="146" t="s">
        <v>26</v>
      </c>
      <c r="X217" s="0" t="s">
        <v>26</v>
      </c>
      <c r="Y217" s="0" t="s">
        <v>26</v>
      </c>
      <c r="Z217" s="0" t="s">
        <v>26</v>
      </c>
    </row>
    <row r="218" customFormat="false" ht="12.75" hidden="false" customHeight="false" outlineLevel="0" collapsed="false">
      <c r="C218" s="64"/>
      <c r="D218" s="65"/>
      <c r="E218" s="140"/>
      <c r="F218" s="91"/>
      <c r="G218" s="91"/>
      <c r="H218" s="140"/>
      <c r="I218" s="91"/>
      <c r="J218" s="91"/>
      <c r="K218" s="140"/>
      <c r="L218" s="91"/>
      <c r="M218" s="91"/>
      <c r="N218" s="140"/>
      <c r="O218" s="91"/>
      <c r="P218" s="91"/>
      <c r="Q218" s="140" t="n">
        <v>0</v>
      </c>
      <c r="R218" s="141" t="n">
        <v>0</v>
      </c>
      <c r="S218" s="142"/>
      <c r="T218" s="143" t="s">
        <v>26</v>
      </c>
      <c r="U218" s="144" t="s">
        <v>26</v>
      </c>
      <c r="V218" s="145" t="s">
        <v>26</v>
      </c>
      <c r="W218" s="146" t="s">
        <v>26</v>
      </c>
      <c r="X218" s="0" t="s">
        <v>26</v>
      </c>
      <c r="Y218" s="0" t="s">
        <v>26</v>
      </c>
      <c r="Z218" s="0" t="s">
        <v>26</v>
      </c>
    </row>
    <row r="219" customFormat="false" ht="12.75" hidden="false" customHeight="false" outlineLevel="0" collapsed="false">
      <c r="C219" s="64"/>
      <c r="D219" s="65"/>
      <c r="E219" s="140"/>
      <c r="F219" s="91"/>
      <c r="G219" s="91"/>
      <c r="H219" s="140"/>
      <c r="I219" s="91"/>
      <c r="J219" s="91"/>
      <c r="K219" s="140"/>
      <c r="L219" s="91"/>
      <c r="M219" s="91"/>
      <c r="N219" s="140"/>
      <c r="O219" s="91"/>
      <c r="P219" s="91"/>
      <c r="Q219" s="140" t="n">
        <v>0</v>
      </c>
      <c r="R219" s="141" t="n">
        <v>0</v>
      </c>
      <c r="S219" s="142"/>
      <c r="T219" s="143" t="s">
        <v>26</v>
      </c>
      <c r="U219" s="144" t="s">
        <v>26</v>
      </c>
      <c r="V219" s="145" t="s">
        <v>26</v>
      </c>
      <c r="W219" s="146" t="s">
        <v>26</v>
      </c>
      <c r="X219" s="0" t="s">
        <v>26</v>
      </c>
      <c r="Y219" s="0" t="s">
        <v>26</v>
      </c>
      <c r="Z219" s="0" t="s">
        <v>26</v>
      </c>
    </row>
    <row r="220" customFormat="false" ht="12.75" hidden="false" customHeight="false" outlineLevel="0" collapsed="false">
      <c r="C220" s="64"/>
      <c r="D220" s="65"/>
      <c r="E220" s="140"/>
      <c r="F220" s="91"/>
      <c r="G220" s="91"/>
      <c r="H220" s="140"/>
      <c r="I220" s="91"/>
      <c r="J220" s="91"/>
      <c r="K220" s="140"/>
      <c r="L220" s="91"/>
      <c r="M220" s="91"/>
      <c r="N220" s="140"/>
      <c r="O220" s="91"/>
      <c r="P220" s="91"/>
      <c r="Q220" s="140" t="n">
        <v>0</v>
      </c>
      <c r="R220" s="141" t="n">
        <v>0</v>
      </c>
      <c r="S220" s="142"/>
      <c r="T220" s="143" t="s">
        <v>26</v>
      </c>
      <c r="U220" s="144" t="s">
        <v>26</v>
      </c>
      <c r="V220" s="145" t="s">
        <v>26</v>
      </c>
      <c r="W220" s="146" t="s">
        <v>26</v>
      </c>
      <c r="X220" s="0" t="s">
        <v>26</v>
      </c>
      <c r="Y220" s="0" t="s">
        <v>26</v>
      </c>
      <c r="Z220" s="0" t="s">
        <v>26</v>
      </c>
    </row>
    <row r="221" customFormat="false" ht="12.75" hidden="false" customHeight="false" outlineLevel="0" collapsed="false">
      <c r="C221" s="64"/>
      <c r="D221" s="65"/>
      <c r="E221" s="140"/>
      <c r="F221" s="91"/>
      <c r="G221" s="91"/>
      <c r="H221" s="140"/>
      <c r="I221" s="91"/>
      <c r="J221" s="91"/>
      <c r="K221" s="140"/>
      <c r="L221" s="91"/>
      <c r="M221" s="91"/>
      <c r="N221" s="140"/>
      <c r="O221" s="91"/>
      <c r="P221" s="91"/>
      <c r="Q221" s="140" t="n">
        <v>0</v>
      </c>
      <c r="R221" s="141" t="n">
        <v>0</v>
      </c>
      <c r="S221" s="142"/>
      <c r="T221" s="143" t="s">
        <v>26</v>
      </c>
      <c r="U221" s="144" t="s">
        <v>26</v>
      </c>
      <c r="V221" s="145" t="s">
        <v>26</v>
      </c>
      <c r="W221" s="146" t="s">
        <v>26</v>
      </c>
      <c r="X221" s="0" t="s">
        <v>26</v>
      </c>
      <c r="Y221" s="0" t="s">
        <v>26</v>
      </c>
      <c r="Z221" s="0" t="s">
        <v>26</v>
      </c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</row>
    <row r="222" customFormat="false" ht="12.75" hidden="false" customHeight="false" outlineLevel="0" collapsed="false">
      <c r="C222" s="64"/>
      <c r="D222" s="65"/>
      <c r="E222" s="140"/>
      <c r="F222" s="91"/>
      <c r="G222" s="91"/>
      <c r="H222" s="140"/>
      <c r="I222" s="91"/>
      <c r="J222" s="91"/>
      <c r="K222" s="140"/>
      <c r="L222" s="91"/>
      <c r="M222" s="91"/>
      <c r="N222" s="140"/>
      <c r="O222" s="91"/>
      <c r="P222" s="91"/>
      <c r="Q222" s="140" t="n">
        <v>0</v>
      </c>
      <c r="R222" s="141" t="n">
        <v>0</v>
      </c>
      <c r="S222" s="142"/>
      <c r="T222" s="143" t="s">
        <v>26</v>
      </c>
      <c r="U222" s="144" t="s">
        <v>26</v>
      </c>
      <c r="V222" s="145" t="s">
        <v>26</v>
      </c>
      <c r="W222" s="146" t="s">
        <v>26</v>
      </c>
      <c r="X222" s="0" t="s">
        <v>26</v>
      </c>
      <c r="Y222" s="0" t="s">
        <v>26</v>
      </c>
      <c r="Z222" s="0" t="s">
        <v>26</v>
      </c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</row>
    <row r="223" customFormat="false" ht="12.75" hidden="false" customHeight="false" outlineLevel="0" collapsed="false">
      <c r="C223" s="64"/>
      <c r="D223" s="65"/>
      <c r="E223" s="140"/>
      <c r="F223" s="91"/>
      <c r="G223" s="91"/>
      <c r="H223" s="140"/>
      <c r="I223" s="91"/>
      <c r="J223" s="91"/>
      <c r="K223" s="140"/>
      <c r="L223" s="91"/>
      <c r="M223" s="91"/>
      <c r="N223" s="140"/>
      <c r="O223" s="91"/>
      <c r="P223" s="91"/>
      <c r="Q223" s="140" t="n">
        <v>0</v>
      </c>
      <c r="R223" s="141" t="n">
        <v>0</v>
      </c>
      <c r="S223" s="142"/>
      <c r="T223" s="143" t="s">
        <v>26</v>
      </c>
      <c r="U223" s="144" t="s">
        <v>26</v>
      </c>
      <c r="V223" s="145" t="s">
        <v>26</v>
      </c>
      <c r="W223" s="146" t="s">
        <v>26</v>
      </c>
      <c r="X223" s="0" t="s">
        <v>26</v>
      </c>
      <c r="Y223" s="0" t="s">
        <v>26</v>
      </c>
      <c r="Z223" s="0" t="s">
        <v>26</v>
      </c>
    </row>
    <row r="225" s="152" customFormat="true" ht="12.75" hidden="false" customHeight="false" outlineLevel="0" collapsed="false">
      <c r="C225" s="3"/>
      <c r="D225" s="3" t="s">
        <v>30</v>
      </c>
      <c r="G225" s="152" t="n">
        <v>89639</v>
      </c>
      <c r="J225" s="152" t="n">
        <v>-47034</v>
      </c>
      <c r="M225" s="152" t="n">
        <v>-281120</v>
      </c>
      <c r="O225" s="152" t="n">
        <v>2688210</v>
      </c>
      <c r="P225" s="152" t="n">
        <v>-18180</v>
      </c>
      <c r="S225" s="3" t="n">
        <v>8</v>
      </c>
      <c r="T225" s="3" t="n">
        <v>8</v>
      </c>
      <c r="U225" s="3" t="n">
        <v>4</v>
      </c>
    </row>
    <row r="226" customFormat="false" ht="12.75" hidden="false" customHeight="false" outlineLevel="0" collapsed="false">
      <c r="P226" s="153" t="n">
        <v>-0.00676286450835314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103" t="s">
        <v>0</v>
      </c>
    </row>
    <row r="2" customFormat="false" ht="19.5" hidden="false" customHeight="true" outlineLevel="0" collapsed="false">
      <c r="C2" s="104" t="s">
        <v>38</v>
      </c>
    </row>
    <row r="3" customFormat="false" ht="15.75" hidden="false" customHeight="false" outlineLevel="0" collapsed="false">
      <c r="C3" s="105" t="s">
        <v>39</v>
      </c>
      <c r="E3" s="106" t="n">
        <v>39897</v>
      </c>
      <c r="F3" s="106"/>
    </row>
    <row r="4" customFormat="false" ht="15.75" hidden="false" customHeight="false" outlineLevel="0" collapsed="false">
      <c r="C4" s="105" t="s">
        <v>40</v>
      </c>
      <c r="E4" s="11" t="s">
        <v>41</v>
      </c>
      <c r="G4" s="107" t="s">
        <v>216</v>
      </c>
      <c r="I4" s="107" t="s">
        <v>43</v>
      </c>
    </row>
    <row r="5" customFormat="false" ht="16.5" hidden="false" customHeight="false" outlineLevel="0" collapsed="false">
      <c r="C5" s="105" t="s">
        <v>44</v>
      </c>
      <c r="E5" s="11" t="s">
        <v>221</v>
      </c>
      <c r="H5" s="0" t="n">
        <v>6</v>
      </c>
    </row>
    <row r="6" customFormat="false" ht="24.95" hidden="false" customHeight="true" outlineLevel="0" collapsed="false">
      <c r="T6" s="108" t="s">
        <v>46</v>
      </c>
      <c r="U6" s="108"/>
      <c r="V6" s="109"/>
      <c r="W6" s="110"/>
    </row>
    <row r="7" s="111" customFormat="true" ht="54" hidden="false" customHeight="true" outlineLevel="0" collapsed="false">
      <c r="C7" s="112" t="s">
        <v>47</v>
      </c>
      <c r="D7" s="113" t="s">
        <v>48</v>
      </c>
      <c r="E7" s="112" t="s">
        <v>49</v>
      </c>
      <c r="F7" s="114" t="s">
        <v>50</v>
      </c>
      <c r="G7" s="113" t="s">
        <v>51</v>
      </c>
      <c r="H7" s="112" t="s">
        <v>49</v>
      </c>
      <c r="I7" s="114" t="s">
        <v>50</v>
      </c>
      <c r="J7" s="113" t="s">
        <v>51</v>
      </c>
      <c r="K7" s="112" t="s">
        <v>49</v>
      </c>
      <c r="L7" s="114" t="s">
        <v>50</v>
      </c>
      <c r="M7" s="113" t="s">
        <v>51</v>
      </c>
      <c r="N7" s="112" t="s">
        <v>49</v>
      </c>
      <c r="O7" s="114" t="s">
        <v>50</v>
      </c>
      <c r="P7" s="113" t="s">
        <v>51</v>
      </c>
      <c r="Q7" s="112" t="s">
        <v>52</v>
      </c>
      <c r="R7" s="115" t="s">
        <v>53</v>
      </c>
      <c r="S7" s="112" t="s">
        <v>54</v>
      </c>
      <c r="T7" s="113" t="s">
        <v>13</v>
      </c>
      <c r="U7" s="116" t="s">
        <v>55</v>
      </c>
      <c r="V7" s="117" t="s">
        <v>14</v>
      </c>
      <c r="W7" s="118" t="s">
        <v>15</v>
      </c>
      <c r="X7" s="117"/>
      <c r="Y7" s="119" t="s">
        <v>56</v>
      </c>
      <c r="Z7" s="119" t="s">
        <v>57</v>
      </c>
    </row>
    <row r="8" s="120" customFormat="true" ht="15.95" hidden="false" customHeight="true" outlineLevel="0" collapsed="false">
      <c r="A8" s="120" t="s">
        <v>58</v>
      </c>
      <c r="C8" s="121"/>
      <c r="D8" s="122"/>
      <c r="E8" s="123" t="n">
        <v>39894</v>
      </c>
      <c r="F8" s="124"/>
      <c r="G8" s="125" t="s">
        <v>60</v>
      </c>
      <c r="H8" s="123" t="n">
        <v>39895</v>
      </c>
      <c r="I8" s="124"/>
      <c r="J8" s="125" t="s">
        <v>61</v>
      </c>
      <c r="K8" s="123" t="n">
        <v>39896</v>
      </c>
      <c r="L8" s="124"/>
      <c r="M8" s="125" t="s">
        <v>62</v>
      </c>
      <c r="N8" s="123" t="n">
        <v>39897</v>
      </c>
      <c r="O8" s="124"/>
      <c r="P8" s="125" t="s">
        <v>215</v>
      </c>
      <c r="Q8" s="126"/>
      <c r="R8" s="127"/>
      <c r="S8" s="126"/>
      <c r="T8" s="128"/>
      <c r="U8" s="129" t="n">
        <v>5000</v>
      </c>
      <c r="V8" s="130"/>
      <c r="W8" s="131"/>
    </row>
    <row r="9" customFormat="false" ht="12.75" hidden="true" customHeight="false" outlineLevel="0" collapsed="false">
      <c r="A9" s="0" t="s">
        <v>63</v>
      </c>
      <c r="B9" s="0" t="s">
        <v>64</v>
      </c>
      <c r="C9" s="64" t="s">
        <v>65</v>
      </c>
      <c r="D9" s="65" t="s">
        <v>66</v>
      </c>
      <c r="E9" s="132" t="n">
        <v>39894</v>
      </c>
      <c r="F9" s="133" t="n">
        <v>39894</v>
      </c>
      <c r="G9" s="133" t="n">
        <v>39894</v>
      </c>
      <c r="H9" s="132" t="n">
        <v>39895</v>
      </c>
      <c r="I9" s="133" t="n">
        <v>39895</v>
      </c>
      <c r="J9" s="133" t="n">
        <v>39895</v>
      </c>
      <c r="K9" s="132" t="n">
        <v>39896</v>
      </c>
      <c r="L9" s="133" t="n">
        <v>39896</v>
      </c>
      <c r="M9" s="133" t="n">
        <v>39896</v>
      </c>
      <c r="N9" s="132" t="n">
        <v>39897</v>
      </c>
      <c r="O9" s="133" t="n">
        <v>39897</v>
      </c>
      <c r="P9" s="133" t="n">
        <v>39897</v>
      </c>
      <c r="Q9" s="134"/>
      <c r="R9" s="135"/>
      <c r="S9" s="136"/>
      <c r="T9" s="137"/>
      <c r="U9" s="138"/>
      <c r="W9" s="139"/>
    </row>
    <row r="10" customFormat="false" ht="12.75" hidden="false" customHeight="false" outlineLevel="0" collapsed="false">
      <c r="A10" s="0" t="s">
        <v>67</v>
      </c>
      <c r="B10" s="0" t="n">
        <v>931</v>
      </c>
      <c r="C10" s="64" t="n">
        <v>1126</v>
      </c>
      <c r="D10" s="65" t="s">
        <v>25</v>
      </c>
      <c r="E10" s="140" t="n">
        <v>0</v>
      </c>
      <c r="F10" s="91" t="n">
        <v>85</v>
      </c>
      <c r="G10" s="91" t="n">
        <v>-85</v>
      </c>
      <c r="H10" s="140" t="n">
        <v>0</v>
      </c>
      <c r="I10" s="91" t="n">
        <v>86</v>
      </c>
      <c r="J10" s="91" t="n">
        <v>-86</v>
      </c>
      <c r="K10" s="140" t="n">
        <v>0</v>
      </c>
      <c r="L10" s="91" t="n">
        <v>85</v>
      </c>
      <c r="M10" s="91" t="n">
        <v>-85</v>
      </c>
      <c r="N10" s="140" t="n">
        <v>0</v>
      </c>
      <c r="O10" s="91" t="n">
        <v>85</v>
      </c>
      <c r="P10" s="91" t="n">
        <v>-85</v>
      </c>
      <c r="Q10" s="140" t="n">
        <v>-256</v>
      </c>
      <c r="R10" s="141" t="n">
        <v>-0.996108949416342</v>
      </c>
      <c r="S10" s="142"/>
      <c r="T10" s="143" t="s">
        <v>26</v>
      </c>
      <c r="U10" s="144" t="s">
        <v>26</v>
      </c>
      <c r="V10" s="145" t="s">
        <v>26</v>
      </c>
      <c r="W10" s="146" t="s">
        <v>27</v>
      </c>
      <c r="X10" s="0" t="s">
        <v>26</v>
      </c>
      <c r="Y10" s="0" t="s">
        <v>26</v>
      </c>
      <c r="Z10" s="0" t="s">
        <v>27</v>
      </c>
    </row>
    <row r="11" customFormat="false" ht="12.75" hidden="false" customHeight="false" outlineLevel="0" collapsed="false">
      <c r="A11" s="0" t="s">
        <v>68</v>
      </c>
      <c r="B11" s="0" t="n">
        <v>932</v>
      </c>
      <c r="C11" s="64" t="n">
        <v>3152</v>
      </c>
      <c r="D11" s="65" t="s">
        <v>25</v>
      </c>
      <c r="E11" s="154" t="n">
        <v>10723</v>
      </c>
      <c r="F11" s="155" t="n">
        <v>16273</v>
      </c>
      <c r="G11" s="155" t="n">
        <v>-5550</v>
      </c>
      <c r="H11" s="154" t="n">
        <v>10723</v>
      </c>
      <c r="I11" s="155" t="n">
        <v>15568</v>
      </c>
      <c r="J11" s="155" t="n">
        <v>-4845</v>
      </c>
      <c r="K11" s="154" t="n">
        <v>10723</v>
      </c>
      <c r="L11" s="155" t="n">
        <v>14095</v>
      </c>
      <c r="M11" s="155" t="n">
        <v>-3372</v>
      </c>
      <c r="N11" s="154" t="n">
        <v>10723</v>
      </c>
      <c r="O11" s="155" t="n">
        <v>11984</v>
      </c>
      <c r="P11" s="155" t="n">
        <v>-1261</v>
      </c>
      <c r="Q11" s="140" t="n">
        <v>-13767</v>
      </c>
      <c r="R11" s="141" t="n">
        <v>-0.299693057883623</v>
      </c>
      <c r="S11" s="147"/>
      <c r="T11" s="143" t="s">
        <v>27</v>
      </c>
      <c r="U11" s="144" t="s">
        <v>26</v>
      </c>
      <c r="V11" s="145" t="s">
        <v>27</v>
      </c>
      <c r="W11" s="146" t="s">
        <v>27</v>
      </c>
      <c r="X11" s="0" t="s">
        <v>26</v>
      </c>
      <c r="Y11" s="0" t="s">
        <v>27</v>
      </c>
      <c r="Z11" s="0" t="s">
        <v>27</v>
      </c>
    </row>
    <row r="12" customFormat="false" ht="12.75" hidden="false" customHeight="false" outlineLevel="0" collapsed="false">
      <c r="A12" s="0" t="s">
        <v>69</v>
      </c>
      <c r="B12" s="0" t="n">
        <v>760</v>
      </c>
      <c r="C12" s="64" t="n">
        <v>6500</v>
      </c>
      <c r="D12" s="65" t="s">
        <v>25</v>
      </c>
      <c r="E12" s="154" t="n">
        <v>1009236</v>
      </c>
      <c r="F12" s="155" t="n">
        <v>1009764</v>
      </c>
      <c r="G12" s="155" t="n">
        <v>-528</v>
      </c>
      <c r="H12" s="154" t="n">
        <v>962235</v>
      </c>
      <c r="I12" s="155" t="n">
        <v>962381</v>
      </c>
      <c r="J12" s="91" t="n">
        <v>-146</v>
      </c>
      <c r="K12" s="154" t="n">
        <v>839986</v>
      </c>
      <c r="L12" s="155" t="n">
        <v>842920</v>
      </c>
      <c r="M12" s="155" t="n">
        <v>-2934</v>
      </c>
      <c r="N12" s="154" t="n">
        <v>684158</v>
      </c>
      <c r="O12" s="155" t="n">
        <v>685910</v>
      </c>
      <c r="P12" s="155" t="n">
        <v>-1752</v>
      </c>
      <c r="Q12" s="140" t="n">
        <v>-3608</v>
      </c>
      <c r="R12" s="141" t="n">
        <v>-0.00128167510104559</v>
      </c>
      <c r="S12" s="142"/>
      <c r="T12" s="143" t="s">
        <v>26</v>
      </c>
      <c r="U12" s="144" t="s">
        <v>26</v>
      </c>
      <c r="V12" s="145" t="s">
        <v>26</v>
      </c>
      <c r="W12" s="146" t="s">
        <v>26</v>
      </c>
      <c r="X12" s="0" t="s">
        <v>26</v>
      </c>
      <c r="Y12" s="0" t="s">
        <v>26</v>
      </c>
      <c r="Z12" s="0" t="s">
        <v>26</v>
      </c>
    </row>
    <row r="13" customFormat="false" ht="12.75" hidden="false" customHeight="false" outlineLevel="0" collapsed="false">
      <c r="A13" s="0" t="s">
        <v>70</v>
      </c>
      <c r="B13" s="0" t="n">
        <v>956</v>
      </c>
      <c r="C13" s="64" t="n">
        <v>52382</v>
      </c>
      <c r="D13" s="65" t="s">
        <v>25</v>
      </c>
      <c r="E13" s="154" t="n">
        <v>22752</v>
      </c>
      <c r="F13" s="155" t="n">
        <v>24424</v>
      </c>
      <c r="G13" s="155" t="n">
        <v>-1672</v>
      </c>
      <c r="H13" s="154" t="n">
        <v>22754</v>
      </c>
      <c r="I13" s="155" t="n">
        <v>23658</v>
      </c>
      <c r="J13" s="155" t="n">
        <v>-904</v>
      </c>
      <c r="K13" s="154" t="n">
        <v>22316</v>
      </c>
      <c r="L13" s="155" t="n">
        <v>22068</v>
      </c>
      <c r="M13" s="155" t="n">
        <v>248</v>
      </c>
      <c r="N13" s="154" t="n">
        <v>19798</v>
      </c>
      <c r="O13" s="155" t="n">
        <v>20005</v>
      </c>
      <c r="P13" s="155" t="n">
        <v>-207</v>
      </c>
      <c r="Q13" s="140" t="n">
        <v>-2328</v>
      </c>
      <c r="R13" s="141" t="n">
        <v>-0.03318555687018</v>
      </c>
      <c r="S13" s="147"/>
      <c r="T13" s="143" t="s">
        <v>26</v>
      </c>
      <c r="U13" s="144" t="s">
        <v>26</v>
      </c>
      <c r="V13" s="145" t="s">
        <v>26</v>
      </c>
      <c r="W13" s="146" t="s">
        <v>26</v>
      </c>
      <c r="X13" s="0" t="s">
        <v>26</v>
      </c>
      <c r="Y13" s="0" t="s">
        <v>26</v>
      </c>
      <c r="Z13" s="0" t="s">
        <v>26</v>
      </c>
    </row>
    <row r="14" customFormat="false" ht="12.75" hidden="false" customHeight="false" outlineLevel="0" collapsed="false">
      <c r="A14" s="0" t="s">
        <v>71</v>
      </c>
      <c r="B14" s="0" t="n">
        <v>894</v>
      </c>
      <c r="C14" s="64" t="n">
        <v>53860</v>
      </c>
      <c r="D14" s="65" t="s">
        <v>25</v>
      </c>
      <c r="E14" s="154" t="n">
        <v>2824</v>
      </c>
      <c r="F14" s="155" t="n">
        <v>2655</v>
      </c>
      <c r="G14" s="91" t="n">
        <v>169</v>
      </c>
      <c r="H14" s="154" t="n">
        <v>2824</v>
      </c>
      <c r="I14" s="155" t="n">
        <v>2600</v>
      </c>
      <c r="J14" s="91" t="n">
        <v>224</v>
      </c>
      <c r="K14" s="154" t="n">
        <v>2824</v>
      </c>
      <c r="L14" s="155" t="n">
        <v>2468</v>
      </c>
      <c r="M14" s="91" t="n">
        <v>356</v>
      </c>
      <c r="N14" s="154" t="n">
        <v>2824</v>
      </c>
      <c r="O14" s="155" t="n">
        <v>2290</v>
      </c>
      <c r="P14" s="91" t="n">
        <v>534</v>
      </c>
      <c r="Q14" s="140" t="n">
        <v>749</v>
      </c>
      <c r="R14" s="141" t="n">
        <v>0.0969704816157431</v>
      </c>
      <c r="S14" s="142"/>
      <c r="T14" s="143" t="s">
        <v>26</v>
      </c>
      <c r="U14" s="144" t="s">
        <v>26</v>
      </c>
      <c r="V14" s="145" t="s">
        <v>26</v>
      </c>
      <c r="W14" s="146" t="s">
        <v>26</v>
      </c>
      <c r="X14" s="0" t="s">
        <v>26</v>
      </c>
      <c r="Y14" s="0" t="s">
        <v>26</v>
      </c>
      <c r="Z14" s="0" t="s">
        <v>26</v>
      </c>
    </row>
    <row r="15" customFormat="false" ht="12.75" hidden="false" customHeight="false" outlineLevel="0" collapsed="false">
      <c r="A15" s="0" t="s">
        <v>72</v>
      </c>
      <c r="B15" s="0" t="n">
        <v>43</v>
      </c>
      <c r="C15" s="64" t="n">
        <v>53992</v>
      </c>
      <c r="D15" s="65" t="s">
        <v>25</v>
      </c>
      <c r="E15" s="140" t="n">
        <v>0</v>
      </c>
      <c r="F15" s="91" t="n">
        <v>547</v>
      </c>
      <c r="G15" s="91" t="n">
        <v>-547</v>
      </c>
      <c r="H15" s="140" t="n">
        <v>0</v>
      </c>
      <c r="I15" s="91" t="n">
        <v>544</v>
      </c>
      <c r="J15" s="91" t="n">
        <v>-544</v>
      </c>
      <c r="K15" s="154" t="n">
        <v>0</v>
      </c>
      <c r="L15" s="91" t="n">
        <v>513</v>
      </c>
      <c r="M15" s="155" t="n">
        <v>-513</v>
      </c>
      <c r="N15" s="140" t="n">
        <v>0</v>
      </c>
      <c r="O15" s="91" t="n">
        <v>466</v>
      </c>
      <c r="P15" s="91" t="n">
        <v>-466</v>
      </c>
      <c r="Q15" s="140" t="n">
        <v>-1604</v>
      </c>
      <c r="R15" s="141" t="n">
        <v>-0.999376947040498</v>
      </c>
      <c r="S15" s="147"/>
      <c r="T15" s="143" t="s">
        <v>26</v>
      </c>
      <c r="U15" s="144" t="s">
        <v>26</v>
      </c>
      <c r="V15" s="145" t="s">
        <v>26</v>
      </c>
      <c r="W15" s="146" t="s">
        <v>27</v>
      </c>
      <c r="X15" s="0" t="s">
        <v>26</v>
      </c>
      <c r="Y15" s="0" t="s">
        <v>26</v>
      </c>
      <c r="Z15" s="0" t="s">
        <v>27</v>
      </c>
    </row>
    <row r="16" customFormat="false" ht="12.75" hidden="false" customHeight="false" outlineLevel="0" collapsed="false">
      <c r="A16" s="0" t="s">
        <v>73</v>
      </c>
      <c r="B16" s="0" t="n">
        <v>45</v>
      </c>
      <c r="C16" s="64" t="n">
        <v>54347</v>
      </c>
      <c r="D16" s="65" t="s">
        <v>25</v>
      </c>
      <c r="E16" s="154" t="n">
        <v>2600</v>
      </c>
      <c r="F16" s="155" t="n">
        <v>2421</v>
      </c>
      <c r="G16" s="91" t="n">
        <v>179</v>
      </c>
      <c r="H16" s="154" t="n">
        <v>2600</v>
      </c>
      <c r="I16" s="155" t="n">
        <v>2419</v>
      </c>
      <c r="J16" s="91" t="n">
        <v>181</v>
      </c>
      <c r="K16" s="154" t="n">
        <v>2600</v>
      </c>
      <c r="L16" s="155" t="n">
        <v>2240</v>
      </c>
      <c r="M16" s="91" t="n">
        <v>360</v>
      </c>
      <c r="N16" s="154" t="n">
        <v>2600</v>
      </c>
      <c r="O16" s="155" t="n">
        <v>2004</v>
      </c>
      <c r="P16" s="91" t="n">
        <v>596</v>
      </c>
      <c r="Q16" s="140" t="n">
        <v>720</v>
      </c>
      <c r="R16" s="141" t="n">
        <v>0.101680553594125</v>
      </c>
      <c r="S16" s="142"/>
      <c r="T16" s="143" t="s">
        <v>26</v>
      </c>
      <c r="U16" s="144" t="s">
        <v>26</v>
      </c>
      <c r="V16" s="145" t="s">
        <v>26</v>
      </c>
      <c r="W16" s="146" t="s">
        <v>26</v>
      </c>
      <c r="X16" s="0" t="s">
        <v>26</v>
      </c>
      <c r="Y16" s="0" t="s">
        <v>26</v>
      </c>
      <c r="Z16" s="0" t="s">
        <v>26</v>
      </c>
    </row>
    <row r="17" customFormat="false" ht="12.75" hidden="false" customHeight="false" outlineLevel="0" collapsed="false">
      <c r="A17" s="0" t="s">
        <v>74</v>
      </c>
      <c r="B17" s="0" t="n">
        <v>47</v>
      </c>
      <c r="C17" s="64" t="n">
        <v>60825</v>
      </c>
      <c r="D17" s="65" t="s">
        <v>25</v>
      </c>
      <c r="E17" s="154" t="n">
        <v>4208</v>
      </c>
      <c r="F17" s="155" t="n">
        <v>3841</v>
      </c>
      <c r="G17" s="91" t="n">
        <v>367</v>
      </c>
      <c r="H17" s="154" t="n">
        <v>4208</v>
      </c>
      <c r="I17" s="155" t="n">
        <v>3763</v>
      </c>
      <c r="J17" s="91" t="n">
        <v>445</v>
      </c>
      <c r="K17" s="154" t="n">
        <v>4208</v>
      </c>
      <c r="L17" s="155" t="n">
        <v>3539</v>
      </c>
      <c r="M17" s="91" t="n">
        <v>669</v>
      </c>
      <c r="N17" s="154" t="n">
        <v>4208</v>
      </c>
      <c r="O17" s="155" t="n">
        <v>3252</v>
      </c>
      <c r="P17" s="91" t="n">
        <v>956</v>
      </c>
      <c r="Q17" s="140" t="n">
        <v>1481</v>
      </c>
      <c r="R17" s="141" t="n">
        <v>0.132896625987078</v>
      </c>
      <c r="S17" s="142"/>
      <c r="T17" s="143" t="s">
        <v>26</v>
      </c>
      <c r="U17" s="144" t="s">
        <v>26</v>
      </c>
      <c r="V17" s="145" t="s">
        <v>26</v>
      </c>
      <c r="W17" s="146" t="s">
        <v>26</v>
      </c>
      <c r="X17" s="0" t="s">
        <v>26</v>
      </c>
      <c r="Y17" s="0" t="s">
        <v>26</v>
      </c>
      <c r="Z17" s="0" t="s">
        <v>26</v>
      </c>
    </row>
    <row r="18" customFormat="false" ht="12.75" hidden="false" customHeight="false" outlineLevel="0" collapsed="false">
      <c r="A18" s="0" t="s">
        <v>75</v>
      </c>
      <c r="B18" s="0" t="n">
        <v>49</v>
      </c>
      <c r="C18" s="64" t="n">
        <v>64335</v>
      </c>
      <c r="D18" s="65" t="s">
        <v>25</v>
      </c>
      <c r="E18" s="154" t="n">
        <v>1750</v>
      </c>
      <c r="F18" s="155" t="n">
        <v>1746</v>
      </c>
      <c r="G18" s="91" t="n">
        <v>4</v>
      </c>
      <c r="H18" s="154" t="n">
        <v>1750</v>
      </c>
      <c r="I18" s="155" t="n">
        <v>1702</v>
      </c>
      <c r="J18" s="155" t="n">
        <v>48</v>
      </c>
      <c r="K18" s="154" t="n">
        <v>1750</v>
      </c>
      <c r="L18" s="155" t="n">
        <v>1578</v>
      </c>
      <c r="M18" s="91" t="n">
        <v>172</v>
      </c>
      <c r="N18" s="154" t="n">
        <v>1500</v>
      </c>
      <c r="O18" s="155" t="n">
        <v>1413</v>
      </c>
      <c r="P18" s="91" t="n">
        <v>87</v>
      </c>
      <c r="Q18" s="140" t="n">
        <v>224</v>
      </c>
      <c r="R18" s="141" t="n">
        <v>0.0445593793515019</v>
      </c>
      <c r="S18" s="142"/>
      <c r="T18" s="143" t="s">
        <v>26</v>
      </c>
      <c r="U18" s="144" t="s">
        <v>26</v>
      </c>
      <c r="V18" s="145" t="s">
        <v>26</v>
      </c>
      <c r="W18" s="146" t="s">
        <v>26</v>
      </c>
      <c r="X18" s="0" t="s">
        <v>26</v>
      </c>
      <c r="Y18" s="0" t="s">
        <v>26</v>
      </c>
      <c r="Z18" s="0" t="s">
        <v>26</v>
      </c>
    </row>
    <row r="19" customFormat="false" ht="12.75" hidden="false" customHeight="false" outlineLevel="0" collapsed="false">
      <c r="A19" s="0" t="s">
        <v>76</v>
      </c>
      <c r="B19" s="0" t="n">
        <v>190</v>
      </c>
      <c r="C19" s="64" t="n">
        <v>76811</v>
      </c>
      <c r="D19" s="65" t="s">
        <v>25</v>
      </c>
      <c r="E19" s="154" t="n">
        <v>26092</v>
      </c>
      <c r="F19" s="155" t="n">
        <v>28077</v>
      </c>
      <c r="G19" s="155" t="n">
        <v>-1985</v>
      </c>
      <c r="H19" s="154" t="n">
        <v>26092</v>
      </c>
      <c r="I19" s="155" t="n">
        <v>27772</v>
      </c>
      <c r="J19" s="155" t="n">
        <v>-1680</v>
      </c>
      <c r="K19" s="154" t="n">
        <v>26092</v>
      </c>
      <c r="L19" s="155" t="n">
        <v>26376</v>
      </c>
      <c r="M19" s="155" t="n">
        <v>-284</v>
      </c>
      <c r="N19" s="154" t="n">
        <v>26092</v>
      </c>
      <c r="O19" s="155" t="n">
        <v>24594</v>
      </c>
      <c r="P19" s="155" t="n">
        <v>1498</v>
      </c>
      <c r="Q19" s="140" t="n">
        <v>-3949</v>
      </c>
      <c r="R19" s="141" t="n">
        <v>-0.0480261717704862</v>
      </c>
      <c r="S19" s="142"/>
      <c r="T19" s="143" t="s">
        <v>26</v>
      </c>
      <c r="U19" s="144" t="s">
        <v>26</v>
      </c>
      <c r="V19" s="145" t="s">
        <v>26</v>
      </c>
      <c r="W19" s="146" t="s">
        <v>26</v>
      </c>
      <c r="X19" s="0" t="s">
        <v>26</v>
      </c>
      <c r="Y19" s="0" t="s">
        <v>26</v>
      </c>
      <c r="Z19" s="0" t="s">
        <v>26</v>
      </c>
    </row>
    <row r="20" customFormat="false" ht="12.75" hidden="false" customHeight="false" outlineLevel="0" collapsed="false">
      <c r="A20" s="0" t="s">
        <v>77</v>
      </c>
      <c r="B20" s="0" t="n">
        <v>194</v>
      </c>
      <c r="C20" s="64" t="n">
        <v>82474</v>
      </c>
      <c r="D20" s="65" t="s">
        <v>25</v>
      </c>
      <c r="E20" s="154" t="n">
        <v>1096</v>
      </c>
      <c r="F20" s="155" t="n">
        <v>1109</v>
      </c>
      <c r="G20" s="91" t="n">
        <v>-13</v>
      </c>
      <c r="H20" s="154" t="n">
        <v>1096</v>
      </c>
      <c r="I20" s="155" t="n">
        <v>1096</v>
      </c>
      <c r="J20" s="91" t="n">
        <v>0</v>
      </c>
      <c r="K20" s="154" t="n">
        <v>1096</v>
      </c>
      <c r="L20" s="155" t="n">
        <v>990</v>
      </c>
      <c r="M20" s="91" t="n">
        <v>106</v>
      </c>
      <c r="N20" s="154" t="n">
        <v>1096</v>
      </c>
      <c r="O20" s="155" t="n">
        <v>847</v>
      </c>
      <c r="P20" s="91" t="n">
        <v>249</v>
      </c>
      <c r="Q20" s="140" t="n">
        <v>93</v>
      </c>
      <c r="R20" s="141" t="n">
        <v>0.02909887359199</v>
      </c>
      <c r="S20" s="142"/>
      <c r="T20" s="143" t="s">
        <v>26</v>
      </c>
      <c r="U20" s="144" t="s">
        <v>26</v>
      </c>
      <c r="V20" s="145" t="s">
        <v>26</v>
      </c>
      <c r="W20" s="146" t="s">
        <v>26</v>
      </c>
      <c r="X20" s="0" t="s">
        <v>26</v>
      </c>
      <c r="Y20" s="0" t="s">
        <v>26</v>
      </c>
      <c r="Z20" s="0" t="s">
        <v>26</v>
      </c>
    </row>
    <row r="21" customFormat="false" ht="12.75" hidden="false" customHeight="false" outlineLevel="0" collapsed="false">
      <c r="A21" s="0" t="s">
        <v>78</v>
      </c>
      <c r="B21" s="0" t="n">
        <v>863</v>
      </c>
      <c r="C21" s="64" t="n">
        <v>86292</v>
      </c>
      <c r="D21" s="65" t="s">
        <v>25</v>
      </c>
      <c r="E21" s="140"/>
      <c r="F21" s="91"/>
      <c r="G21" s="91"/>
      <c r="H21" s="140"/>
      <c r="I21" s="91"/>
      <c r="J21" s="91"/>
      <c r="K21" s="140"/>
      <c r="L21" s="91"/>
      <c r="M21" s="91"/>
      <c r="N21" s="140"/>
      <c r="O21" s="91"/>
      <c r="P21" s="91"/>
      <c r="Q21" s="140" t="n">
        <v>0</v>
      </c>
      <c r="R21" s="141" t="n">
        <v>0</v>
      </c>
      <c r="S21" s="142"/>
      <c r="T21" s="143" t="s">
        <v>26</v>
      </c>
      <c r="U21" s="144" t="s">
        <v>26</v>
      </c>
      <c r="V21" s="145" t="s">
        <v>26</v>
      </c>
      <c r="W21" s="146" t="s">
        <v>26</v>
      </c>
      <c r="X21" s="0" t="s">
        <v>26</v>
      </c>
      <c r="Y21" s="0" t="s">
        <v>26</v>
      </c>
      <c r="Z21" s="0" t="s">
        <v>26</v>
      </c>
    </row>
    <row r="22" customFormat="false" ht="12.75" hidden="false" customHeight="false" outlineLevel="0" collapsed="false">
      <c r="A22" s="0" t="s">
        <v>79</v>
      </c>
      <c r="B22" s="0" t="n">
        <v>1020</v>
      </c>
      <c r="C22" s="64" t="n">
        <v>87550</v>
      </c>
      <c r="D22" s="65" t="s">
        <v>25</v>
      </c>
      <c r="E22" s="154" t="n">
        <v>9812</v>
      </c>
      <c r="F22" s="155" t="n">
        <v>13850</v>
      </c>
      <c r="G22" s="155" t="n">
        <v>-4038</v>
      </c>
      <c r="H22" s="154" t="n">
        <v>9828</v>
      </c>
      <c r="I22" s="155" t="n">
        <v>13291</v>
      </c>
      <c r="J22" s="155" t="n">
        <v>-3463</v>
      </c>
      <c r="K22" s="154" t="n">
        <v>10367</v>
      </c>
      <c r="L22" s="155" t="n">
        <v>11865</v>
      </c>
      <c r="M22" s="155" t="n">
        <v>-1498</v>
      </c>
      <c r="N22" s="154" t="n">
        <v>10297</v>
      </c>
      <c r="O22" s="155" t="n">
        <v>10098</v>
      </c>
      <c r="P22" s="91" t="n">
        <v>199</v>
      </c>
      <c r="Q22" s="140" t="n">
        <v>-8999</v>
      </c>
      <c r="R22" s="141" t="n">
        <v>-0.230702181659702</v>
      </c>
      <c r="S22" s="142"/>
      <c r="T22" s="143" t="s">
        <v>27</v>
      </c>
      <c r="U22" s="144" t="s">
        <v>26</v>
      </c>
      <c r="V22" s="145" t="s">
        <v>27</v>
      </c>
      <c r="W22" s="146" t="s">
        <v>27</v>
      </c>
      <c r="X22" s="0" t="s">
        <v>26</v>
      </c>
      <c r="Y22" s="0" t="s">
        <v>27</v>
      </c>
      <c r="Z22" s="0" t="s">
        <v>27</v>
      </c>
    </row>
    <row r="23" customFormat="false" ht="12.75" hidden="false" customHeight="false" outlineLevel="0" collapsed="false">
      <c r="A23" s="0" t="s">
        <v>80</v>
      </c>
      <c r="B23" s="0" t="n">
        <v>881</v>
      </c>
      <c r="C23" s="64" t="n">
        <v>91952</v>
      </c>
      <c r="D23" s="65" t="s">
        <v>25</v>
      </c>
      <c r="E23" s="154" t="n">
        <v>2146</v>
      </c>
      <c r="F23" s="155" t="n">
        <v>2118</v>
      </c>
      <c r="G23" s="91" t="n">
        <v>28</v>
      </c>
      <c r="H23" s="154" t="n">
        <v>2146</v>
      </c>
      <c r="I23" s="155" t="n">
        <v>2091</v>
      </c>
      <c r="J23" s="155" t="n">
        <v>55</v>
      </c>
      <c r="K23" s="154" t="n">
        <v>2146</v>
      </c>
      <c r="L23" s="155" t="n">
        <v>2009</v>
      </c>
      <c r="M23" s="91" t="n">
        <v>137</v>
      </c>
      <c r="N23" s="154" t="n">
        <v>2146</v>
      </c>
      <c r="O23" s="155" t="n">
        <v>1903</v>
      </c>
      <c r="P23" s="155" t="n">
        <v>243</v>
      </c>
      <c r="Q23" s="140" t="n">
        <v>220</v>
      </c>
      <c r="R23" s="141" t="n">
        <v>0.0353754622929732</v>
      </c>
      <c r="S23" s="142"/>
      <c r="T23" s="143" t="s">
        <v>26</v>
      </c>
      <c r="U23" s="144" t="s">
        <v>26</v>
      </c>
      <c r="V23" s="145" t="s">
        <v>26</v>
      </c>
      <c r="W23" s="146" t="s">
        <v>26</v>
      </c>
      <c r="X23" s="0" t="s">
        <v>26</v>
      </c>
      <c r="Y23" s="0" t="s">
        <v>26</v>
      </c>
      <c r="Z23" s="0" t="s">
        <v>26</v>
      </c>
    </row>
    <row r="24" customFormat="false" ht="12.75" hidden="false" customHeight="false" outlineLevel="0" collapsed="false">
      <c r="A24" s="0" t="s">
        <v>81</v>
      </c>
      <c r="B24" s="0" t="n">
        <v>399</v>
      </c>
      <c r="C24" s="64" t="n">
        <v>95983</v>
      </c>
      <c r="D24" s="65" t="s">
        <v>25</v>
      </c>
      <c r="E24" s="154" t="n">
        <v>2426</v>
      </c>
      <c r="F24" s="155" t="n">
        <v>2789</v>
      </c>
      <c r="G24" s="91" t="n">
        <v>-363</v>
      </c>
      <c r="H24" s="154" t="n">
        <v>2426</v>
      </c>
      <c r="I24" s="155" t="n">
        <v>2717</v>
      </c>
      <c r="J24" s="91" t="n">
        <v>-291</v>
      </c>
      <c r="K24" s="154" t="n">
        <v>2426</v>
      </c>
      <c r="L24" s="155" t="n">
        <v>2529</v>
      </c>
      <c r="M24" s="91" t="n">
        <v>-103</v>
      </c>
      <c r="N24" s="154" t="n">
        <v>2426</v>
      </c>
      <c r="O24" s="155" t="n">
        <v>2291</v>
      </c>
      <c r="P24" s="91" t="n">
        <v>135</v>
      </c>
      <c r="Q24" s="140" t="n">
        <v>-757</v>
      </c>
      <c r="R24" s="141" t="n">
        <v>-0.0942010950721752</v>
      </c>
      <c r="S24" s="142"/>
      <c r="T24" s="143" t="s">
        <v>26</v>
      </c>
      <c r="U24" s="144" t="s">
        <v>26</v>
      </c>
      <c r="V24" s="145" t="s">
        <v>26</v>
      </c>
      <c r="W24" s="146" t="s">
        <v>26</v>
      </c>
      <c r="X24" s="0" t="s">
        <v>26</v>
      </c>
      <c r="Y24" s="0" t="s">
        <v>26</v>
      </c>
      <c r="Z24" s="0" t="s">
        <v>26</v>
      </c>
    </row>
    <row r="25" customFormat="false" ht="12.75" hidden="false" customHeight="false" outlineLevel="0" collapsed="false">
      <c r="A25" s="0" t="s">
        <v>82</v>
      </c>
      <c r="B25" s="0" t="n">
        <v>98</v>
      </c>
      <c r="C25" s="64" t="n">
        <v>96730</v>
      </c>
      <c r="D25" s="65" t="s">
        <v>25</v>
      </c>
      <c r="E25" s="154" t="n">
        <v>457</v>
      </c>
      <c r="F25" s="155" t="n">
        <v>443</v>
      </c>
      <c r="G25" s="91" t="n">
        <v>14</v>
      </c>
      <c r="H25" s="154" t="n">
        <v>457</v>
      </c>
      <c r="I25" s="155" t="n">
        <v>439</v>
      </c>
      <c r="J25" s="91" t="n">
        <v>18</v>
      </c>
      <c r="K25" s="154" t="n">
        <v>457</v>
      </c>
      <c r="L25" s="155" t="n">
        <v>421</v>
      </c>
      <c r="M25" s="91" t="n">
        <v>36</v>
      </c>
      <c r="N25" s="154" t="n">
        <v>457</v>
      </c>
      <c r="O25" s="155" t="n">
        <v>400</v>
      </c>
      <c r="P25" s="91" t="n">
        <v>57</v>
      </c>
      <c r="Q25" s="140" t="n">
        <v>68</v>
      </c>
      <c r="R25" s="141" t="n">
        <v>0.0521472392638037</v>
      </c>
      <c r="S25" s="142"/>
      <c r="T25" s="143" t="s">
        <v>26</v>
      </c>
      <c r="U25" s="144" t="s">
        <v>26</v>
      </c>
      <c r="V25" s="145" t="s">
        <v>26</v>
      </c>
      <c r="W25" s="146" t="s">
        <v>26</v>
      </c>
      <c r="X25" s="0" t="s">
        <v>26</v>
      </c>
      <c r="Y25" s="0" t="s">
        <v>26</v>
      </c>
      <c r="Z25" s="0" t="s">
        <v>26</v>
      </c>
    </row>
    <row r="26" customFormat="false" ht="12.75" hidden="false" customHeight="false" outlineLevel="0" collapsed="false">
      <c r="A26" s="0" t="s">
        <v>83</v>
      </c>
      <c r="B26" s="0" t="n">
        <v>1021</v>
      </c>
      <c r="C26" s="64" t="n">
        <v>103576</v>
      </c>
      <c r="D26" s="65" t="s">
        <v>25</v>
      </c>
      <c r="E26" s="154" t="n">
        <v>3625</v>
      </c>
      <c r="F26" s="155" t="n">
        <v>5060</v>
      </c>
      <c r="G26" s="155" t="n">
        <v>-1435</v>
      </c>
      <c r="H26" s="154" t="n">
        <v>3625</v>
      </c>
      <c r="I26" s="155" t="n">
        <v>4911</v>
      </c>
      <c r="J26" s="155" t="n">
        <v>-1286</v>
      </c>
      <c r="K26" s="154" t="n">
        <v>3625</v>
      </c>
      <c r="L26" s="155" t="n">
        <v>4729</v>
      </c>
      <c r="M26" s="155" t="n">
        <v>-1104</v>
      </c>
      <c r="N26" s="154" t="n">
        <v>4775</v>
      </c>
      <c r="O26" s="155" t="n">
        <v>4499</v>
      </c>
      <c r="P26" s="91" t="n">
        <v>276</v>
      </c>
      <c r="Q26" s="140" t="n">
        <v>-3825</v>
      </c>
      <c r="R26" s="141" t="n">
        <v>-0.260186381878784</v>
      </c>
      <c r="S26" s="142" t="s">
        <v>27</v>
      </c>
      <c r="T26" s="143" t="s">
        <v>26</v>
      </c>
      <c r="U26" s="144" t="s">
        <v>26</v>
      </c>
      <c r="V26" s="145" t="s">
        <v>26</v>
      </c>
      <c r="W26" s="146" t="s">
        <v>27</v>
      </c>
      <c r="X26" s="0" t="s">
        <v>26</v>
      </c>
      <c r="Y26" s="0" t="s">
        <v>26</v>
      </c>
      <c r="Z26" s="0" t="s">
        <v>27</v>
      </c>
    </row>
    <row r="27" customFormat="false" ht="12.75" hidden="false" customHeight="false" outlineLevel="0" collapsed="false">
      <c r="A27" s="0" t="s">
        <v>67</v>
      </c>
      <c r="B27" s="0" t="n">
        <v>931</v>
      </c>
      <c r="C27" s="64" t="n">
        <v>1126</v>
      </c>
      <c r="D27" s="65" t="s">
        <v>28</v>
      </c>
      <c r="E27" s="154" t="n">
        <v>32497</v>
      </c>
      <c r="F27" s="155" t="n">
        <v>38815</v>
      </c>
      <c r="G27" s="155" t="n">
        <v>-6318</v>
      </c>
      <c r="H27" s="154" t="n">
        <v>32497</v>
      </c>
      <c r="I27" s="155" t="n">
        <v>44372</v>
      </c>
      <c r="J27" s="155" t="n">
        <v>-11875</v>
      </c>
      <c r="K27" s="154" t="n">
        <v>49064</v>
      </c>
      <c r="L27" s="155" t="n">
        <v>39881</v>
      </c>
      <c r="M27" s="155" t="n">
        <v>9183</v>
      </c>
      <c r="N27" s="154" t="n">
        <v>48064</v>
      </c>
      <c r="O27" s="155" t="n">
        <v>37541</v>
      </c>
      <c r="P27" s="155" t="n">
        <v>10523</v>
      </c>
      <c r="Q27" s="140" t="n">
        <v>-9010</v>
      </c>
      <c r="R27" s="141" t="n">
        <v>-0.0732109629557403</v>
      </c>
      <c r="S27" s="142"/>
      <c r="T27" s="143" t="s">
        <v>26</v>
      </c>
      <c r="U27" s="144" t="s">
        <v>26</v>
      </c>
      <c r="V27" s="145" t="s">
        <v>27</v>
      </c>
      <c r="W27" s="146" t="s">
        <v>26</v>
      </c>
      <c r="X27" s="0" t="s">
        <v>26</v>
      </c>
      <c r="Y27" s="0" t="s">
        <v>27</v>
      </c>
      <c r="Z27" s="0" t="s">
        <v>26</v>
      </c>
    </row>
    <row r="28" customFormat="false" ht="12.75" hidden="false" customHeight="false" outlineLevel="0" collapsed="false">
      <c r="A28" s="0" t="s">
        <v>84</v>
      </c>
      <c r="B28" s="0" t="n">
        <v>17</v>
      </c>
      <c r="C28" s="64" t="n">
        <v>1281</v>
      </c>
      <c r="D28" s="65" t="s">
        <v>28</v>
      </c>
      <c r="E28" s="154" t="n">
        <v>12393</v>
      </c>
      <c r="F28" s="155" t="n">
        <v>11586</v>
      </c>
      <c r="G28" s="91" t="n">
        <v>807</v>
      </c>
      <c r="H28" s="154" t="n">
        <v>9423</v>
      </c>
      <c r="I28" s="155" t="n">
        <v>16748</v>
      </c>
      <c r="J28" s="155" t="n">
        <v>-7325</v>
      </c>
      <c r="K28" s="154" t="n">
        <v>8684</v>
      </c>
      <c r="L28" s="155" t="n">
        <v>17770</v>
      </c>
      <c r="M28" s="155" t="n">
        <v>-9086</v>
      </c>
      <c r="N28" s="154" t="n">
        <v>25097</v>
      </c>
      <c r="O28" s="155" t="n">
        <v>18452</v>
      </c>
      <c r="P28" s="155" t="n">
        <v>6645</v>
      </c>
      <c r="Q28" s="140" t="n">
        <v>-15604</v>
      </c>
      <c r="R28" s="141" t="n">
        <v>-0.338444854137295</v>
      </c>
      <c r="S28" s="142" t="s">
        <v>27</v>
      </c>
      <c r="T28" s="143" t="s">
        <v>27</v>
      </c>
      <c r="U28" s="144" t="s">
        <v>26</v>
      </c>
      <c r="V28" s="145" t="s">
        <v>27</v>
      </c>
      <c r="W28" s="146" t="s">
        <v>27</v>
      </c>
      <c r="X28" s="0" t="s">
        <v>26</v>
      </c>
      <c r="Y28" s="0" t="s">
        <v>27</v>
      </c>
      <c r="Z28" s="0" t="s">
        <v>27</v>
      </c>
    </row>
    <row r="29" customFormat="false" ht="12.75" hidden="false" customHeight="false" outlineLevel="0" collapsed="false">
      <c r="A29" s="0" t="s">
        <v>85</v>
      </c>
      <c r="B29" s="0" t="n">
        <v>926</v>
      </c>
      <c r="C29" s="64" t="n">
        <v>1830</v>
      </c>
      <c r="D29" s="65" t="s">
        <v>28</v>
      </c>
      <c r="E29" s="140" t="n">
        <v>0</v>
      </c>
      <c r="F29" s="91" t="n">
        <v>0</v>
      </c>
      <c r="G29" s="91" t="n">
        <v>0</v>
      </c>
      <c r="H29" s="140" t="n">
        <v>0</v>
      </c>
      <c r="I29" s="91" t="n">
        <v>0</v>
      </c>
      <c r="J29" s="91" t="n">
        <v>0</v>
      </c>
      <c r="K29" s="140" t="n">
        <v>0</v>
      </c>
      <c r="L29" s="91" t="n">
        <v>0</v>
      </c>
      <c r="M29" s="91" t="n">
        <v>0</v>
      </c>
      <c r="N29" s="140" t="n">
        <v>0</v>
      </c>
      <c r="O29" s="91" t="n">
        <v>0</v>
      </c>
      <c r="P29" s="91" t="n">
        <v>0</v>
      </c>
      <c r="Q29" s="140" t="n">
        <v>0</v>
      </c>
      <c r="R29" s="141" t="n">
        <v>0</v>
      </c>
      <c r="S29" s="142"/>
      <c r="T29" s="143" t="s">
        <v>26</v>
      </c>
      <c r="U29" s="144" t="s">
        <v>26</v>
      </c>
      <c r="V29" s="145" t="s">
        <v>26</v>
      </c>
      <c r="W29" s="146" t="s">
        <v>26</v>
      </c>
      <c r="X29" s="0" t="s">
        <v>26</v>
      </c>
      <c r="Y29" s="0" t="s">
        <v>26</v>
      </c>
      <c r="Z29" s="0" t="s">
        <v>26</v>
      </c>
    </row>
    <row r="30" customFormat="false" ht="12.75" hidden="false" customHeight="false" outlineLevel="0" collapsed="false">
      <c r="A30" s="0" t="s">
        <v>86</v>
      </c>
      <c r="B30" s="0" t="n">
        <v>214</v>
      </c>
      <c r="C30" s="64" t="n">
        <v>2603</v>
      </c>
      <c r="D30" s="65" t="s">
        <v>28</v>
      </c>
      <c r="E30" s="154" t="n">
        <v>24519</v>
      </c>
      <c r="F30" s="155" t="n">
        <v>78663</v>
      </c>
      <c r="G30" s="155" t="n">
        <v>-54144</v>
      </c>
      <c r="H30" s="154" t="n">
        <v>24519</v>
      </c>
      <c r="I30" s="155" t="n">
        <v>77555</v>
      </c>
      <c r="J30" s="155" t="n">
        <v>-53036</v>
      </c>
      <c r="K30" s="154" t="n">
        <v>44468</v>
      </c>
      <c r="L30" s="155" t="n">
        <v>72180</v>
      </c>
      <c r="M30" s="155" t="n">
        <v>-27712</v>
      </c>
      <c r="N30" s="154" t="n">
        <v>72500</v>
      </c>
      <c r="O30" s="155" t="n">
        <v>63044</v>
      </c>
      <c r="P30" s="155" t="n">
        <v>9456</v>
      </c>
      <c r="Q30" s="140" t="n">
        <v>-134892</v>
      </c>
      <c r="R30" s="141" t="n">
        <v>-0.590598032390685</v>
      </c>
      <c r="S30" s="142" t="s">
        <v>27</v>
      </c>
      <c r="T30" s="143" t="s">
        <v>27</v>
      </c>
      <c r="U30" s="144" t="s">
        <v>26</v>
      </c>
      <c r="V30" s="145" t="s">
        <v>27</v>
      </c>
      <c r="W30" s="146" t="s">
        <v>27</v>
      </c>
      <c r="X30" s="0" t="s">
        <v>26</v>
      </c>
      <c r="Y30" s="0" t="s">
        <v>27</v>
      </c>
      <c r="Z30" s="0" t="s">
        <v>27</v>
      </c>
    </row>
    <row r="31" customFormat="false" ht="12.75" hidden="false" customHeight="false" outlineLevel="0" collapsed="false">
      <c r="A31" s="0" t="s">
        <v>87</v>
      </c>
      <c r="B31" s="0" t="n">
        <v>20</v>
      </c>
      <c r="C31" s="64" t="n">
        <v>3015</v>
      </c>
      <c r="D31" s="65" t="s">
        <v>28</v>
      </c>
      <c r="E31" s="154" t="n">
        <v>25670</v>
      </c>
      <c r="F31" s="155" t="n">
        <v>31031</v>
      </c>
      <c r="G31" s="155" t="n">
        <v>-5361</v>
      </c>
      <c r="H31" s="154" t="n">
        <v>40640</v>
      </c>
      <c r="I31" s="155" t="n">
        <v>30777</v>
      </c>
      <c r="J31" s="155" t="n">
        <v>9863</v>
      </c>
      <c r="K31" s="140" t="n">
        <v>0</v>
      </c>
      <c r="L31" s="155" t="n">
        <v>31722</v>
      </c>
      <c r="M31" s="155" t="n">
        <v>-31722</v>
      </c>
      <c r="N31" s="154" t="n">
        <v>29895</v>
      </c>
      <c r="O31" s="155" t="n">
        <v>31240</v>
      </c>
      <c r="P31" s="155" t="n">
        <v>-1345</v>
      </c>
      <c r="Q31" s="140" t="n">
        <v>-27220</v>
      </c>
      <c r="R31" s="141" t="n">
        <v>-0.291026504581369</v>
      </c>
      <c r="S31" s="142" t="s">
        <v>27</v>
      </c>
      <c r="T31" s="143" t="s">
        <v>27</v>
      </c>
      <c r="U31" s="144" t="s">
        <v>26</v>
      </c>
      <c r="V31" s="145" t="s">
        <v>27</v>
      </c>
      <c r="W31" s="146" t="s">
        <v>27</v>
      </c>
      <c r="X31" s="0" t="s">
        <v>26</v>
      </c>
      <c r="Y31" s="0" t="s">
        <v>27</v>
      </c>
      <c r="Z31" s="0" t="s">
        <v>27</v>
      </c>
    </row>
    <row r="32" customFormat="false" ht="12.75" hidden="false" customHeight="false" outlineLevel="0" collapsed="false">
      <c r="A32" s="0" t="s">
        <v>88</v>
      </c>
      <c r="B32" s="0" t="n">
        <v>450</v>
      </c>
      <c r="C32" s="64" t="n">
        <v>6084</v>
      </c>
      <c r="D32" s="65" t="s">
        <v>28</v>
      </c>
      <c r="E32" s="140" t="n">
        <v>0</v>
      </c>
      <c r="F32" s="91" t="n">
        <v>4</v>
      </c>
      <c r="G32" s="91" t="n">
        <v>-4</v>
      </c>
      <c r="H32" s="140" t="n">
        <v>0</v>
      </c>
      <c r="I32" s="91" t="n">
        <v>207</v>
      </c>
      <c r="J32" s="91" t="n">
        <v>-207</v>
      </c>
      <c r="K32" s="140" t="n">
        <v>0</v>
      </c>
      <c r="L32" s="91" t="n">
        <v>157</v>
      </c>
      <c r="M32" s="91" t="n">
        <v>-157</v>
      </c>
      <c r="N32" s="154" t="n">
        <v>2000</v>
      </c>
      <c r="O32" s="91" t="n">
        <v>102</v>
      </c>
      <c r="P32" s="155" t="n">
        <v>1898</v>
      </c>
      <c r="Q32" s="140" t="n">
        <v>-368</v>
      </c>
      <c r="R32" s="141" t="n">
        <v>-0.997289972899729</v>
      </c>
      <c r="S32" s="142"/>
      <c r="T32" s="143" t="s">
        <v>26</v>
      </c>
      <c r="U32" s="144" t="s">
        <v>26</v>
      </c>
      <c r="V32" s="145" t="s">
        <v>26</v>
      </c>
      <c r="W32" s="146" t="s">
        <v>27</v>
      </c>
      <c r="X32" s="0" t="s">
        <v>26</v>
      </c>
      <c r="Y32" s="0" t="s">
        <v>26</v>
      </c>
      <c r="Z32" s="0" t="s">
        <v>27</v>
      </c>
    </row>
    <row r="33" customFormat="false" ht="12.75" hidden="false" customHeight="false" outlineLevel="0" collapsed="false">
      <c r="A33" s="0" t="s">
        <v>89</v>
      </c>
      <c r="B33" s="0" t="n">
        <v>757</v>
      </c>
      <c r="C33" s="64" t="n">
        <v>6475</v>
      </c>
      <c r="D33" s="65" t="s">
        <v>28</v>
      </c>
      <c r="E33" s="154" t="n">
        <v>81871</v>
      </c>
      <c r="F33" s="155" t="n">
        <v>86621</v>
      </c>
      <c r="G33" s="155" t="n">
        <v>-4750</v>
      </c>
      <c r="H33" s="154" t="n">
        <v>81871</v>
      </c>
      <c r="I33" s="155" t="n">
        <v>96656</v>
      </c>
      <c r="J33" s="155" t="n">
        <v>-14785</v>
      </c>
      <c r="K33" s="154" t="n">
        <v>93720</v>
      </c>
      <c r="L33" s="155" t="n">
        <v>86773</v>
      </c>
      <c r="M33" s="155" t="n">
        <v>6947</v>
      </c>
      <c r="N33" s="154" t="n">
        <v>86871</v>
      </c>
      <c r="O33" s="155" t="n">
        <v>92003</v>
      </c>
      <c r="P33" s="155" t="n">
        <v>-5132</v>
      </c>
      <c r="Q33" s="140" t="n">
        <v>-12588</v>
      </c>
      <c r="R33" s="141" t="n">
        <v>-0.0466134174655898</v>
      </c>
      <c r="S33" s="142"/>
      <c r="T33" s="143" t="s">
        <v>26</v>
      </c>
      <c r="U33" s="144" t="s">
        <v>27</v>
      </c>
      <c r="V33" s="145" t="s">
        <v>27</v>
      </c>
      <c r="W33" s="146" t="s">
        <v>26</v>
      </c>
      <c r="X33" s="0" t="n">
        <v>-6849</v>
      </c>
      <c r="Y33" s="0" t="s">
        <v>27</v>
      </c>
      <c r="Z33" s="0" t="s">
        <v>26</v>
      </c>
    </row>
    <row r="34" customFormat="false" ht="12.75" hidden="false" customHeight="false" outlineLevel="0" collapsed="false">
      <c r="A34" s="0" t="s">
        <v>90</v>
      </c>
      <c r="B34" s="0" t="n">
        <v>940</v>
      </c>
      <c r="C34" s="64" t="n">
        <v>6680</v>
      </c>
      <c r="D34" s="65" t="s">
        <v>28</v>
      </c>
      <c r="E34" s="154" t="n">
        <v>76722</v>
      </c>
      <c r="F34" s="155" t="n">
        <v>73508</v>
      </c>
      <c r="G34" s="155" t="n">
        <v>3214</v>
      </c>
      <c r="H34" s="154" t="n">
        <v>76720</v>
      </c>
      <c r="I34" s="155" t="n">
        <v>87274</v>
      </c>
      <c r="J34" s="155" t="n">
        <v>-10554</v>
      </c>
      <c r="K34" s="154" t="n">
        <v>76522</v>
      </c>
      <c r="L34" s="155" t="n">
        <v>83859</v>
      </c>
      <c r="M34" s="155" t="n">
        <v>-7337</v>
      </c>
      <c r="N34" s="154" t="n">
        <v>76935</v>
      </c>
      <c r="O34" s="155" t="n">
        <v>76359</v>
      </c>
      <c r="P34" s="91" t="n">
        <v>576</v>
      </c>
      <c r="Q34" s="140" t="n">
        <v>-14677</v>
      </c>
      <c r="R34" s="141" t="n">
        <v>-0.0599937868395451</v>
      </c>
      <c r="S34" s="142"/>
      <c r="T34" s="143" t="s">
        <v>26</v>
      </c>
      <c r="U34" s="144" t="s">
        <v>26</v>
      </c>
      <c r="V34" s="145" t="s">
        <v>27</v>
      </c>
      <c r="W34" s="146" t="s">
        <v>26</v>
      </c>
      <c r="X34" s="0" t="s">
        <v>26</v>
      </c>
      <c r="Y34" s="0" t="s">
        <v>27</v>
      </c>
      <c r="Z34" s="0" t="s">
        <v>26</v>
      </c>
    </row>
    <row r="35" customFormat="false" ht="12.75" hidden="false" customHeight="false" outlineLevel="0" collapsed="false">
      <c r="A35" s="0" t="s">
        <v>91</v>
      </c>
      <c r="B35" s="0" t="n">
        <v>9128</v>
      </c>
      <c r="C35" s="64" t="n">
        <v>6728</v>
      </c>
      <c r="D35" s="65" t="s">
        <v>28</v>
      </c>
      <c r="E35" s="154" t="n">
        <v>3500</v>
      </c>
      <c r="F35" s="155" t="n">
        <v>3386</v>
      </c>
      <c r="G35" s="91" t="n">
        <v>114</v>
      </c>
      <c r="H35" s="154" t="n">
        <v>3500</v>
      </c>
      <c r="I35" s="155" t="n">
        <v>3227</v>
      </c>
      <c r="J35" s="91" t="n">
        <v>273</v>
      </c>
      <c r="K35" s="154" t="n">
        <v>2500</v>
      </c>
      <c r="L35" s="155" t="n">
        <v>3232</v>
      </c>
      <c r="M35" s="91" t="n">
        <v>-732</v>
      </c>
      <c r="N35" s="154" t="n">
        <v>2500</v>
      </c>
      <c r="O35" s="155" t="n">
        <v>2471</v>
      </c>
      <c r="P35" s="91" t="n">
        <v>29</v>
      </c>
      <c r="Q35" s="140" t="n">
        <v>-345</v>
      </c>
      <c r="R35" s="141" t="n">
        <v>-0.0350396099939062</v>
      </c>
      <c r="S35" s="142"/>
      <c r="T35" s="143" t="s">
        <v>26</v>
      </c>
      <c r="U35" s="144" t="s">
        <v>26</v>
      </c>
      <c r="V35" s="145" t="s">
        <v>26</v>
      </c>
      <c r="W35" s="146" t="s">
        <v>26</v>
      </c>
      <c r="X35" s="0" t="s">
        <v>26</v>
      </c>
      <c r="Y35" s="0" t="s">
        <v>26</v>
      </c>
      <c r="Z35" s="0" t="s">
        <v>26</v>
      </c>
    </row>
    <row r="36" customFormat="false" ht="12.75" hidden="false" customHeight="false" outlineLevel="0" collapsed="false">
      <c r="A36" s="0" t="s">
        <v>92</v>
      </c>
      <c r="B36" s="0" t="n">
        <v>110</v>
      </c>
      <c r="C36" s="64" t="n">
        <v>10576</v>
      </c>
      <c r="D36" s="65" t="s">
        <v>28</v>
      </c>
      <c r="E36" s="154" t="n">
        <v>31247</v>
      </c>
      <c r="F36" s="155" t="n">
        <v>62468</v>
      </c>
      <c r="G36" s="155" t="n">
        <v>-31221</v>
      </c>
      <c r="H36" s="154" t="n">
        <v>31247</v>
      </c>
      <c r="I36" s="155" t="n">
        <v>54088</v>
      </c>
      <c r="J36" s="155" t="n">
        <v>-22841</v>
      </c>
      <c r="K36" s="154" t="n">
        <v>94236</v>
      </c>
      <c r="L36" s="155" t="n">
        <v>52539</v>
      </c>
      <c r="M36" s="155" t="n">
        <v>41697</v>
      </c>
      <c r="N36" s="154" t="n">
        <v>44485</v>
      </c>
      <c r="O36" s="155" t="n">
        <v>50120</v>
      </c>
      <c r="P36" s="155" t="n">
        <v>-5635</v>
      </c>
      <c r="Q36" s="140" t="n">
        <v>-12365</v>
      </c>
      <c r="R36" s="141" t="n">
        <v>-0.0731241424989355</v>
      </c>
      <c r="S36" s="142"/>
      <c r="T36" s="143" t="s">
        <v>26</v>
      </c>
      <c r="U36" s="144" t="s">
        <v>27</v>
      </c>
      <c r="V36" s="145" t="s">
        <v>27</v>
      </c>
      <c r="W36" s="146" t="s">
        <v>26</v>
      </c>
      <c r="X36" s="0" t="n">
        <v>-49751</v>
      </c>
      <c r="Y36" s="0" t="s">
        <v>27</v>
      </c>
      <c r="Z36" s="0" t="s">
        <v>26</v>
      </c>
    </row>
    <row r="37" customFormat="false" ht="12.75" hidden="false" customHeight="false" outlineLevel="0" collapsed="false">
      <c r="A37" s="0" t="s">
        <v>93</v>
      </c>
      <c r="B37" s="0" t="n">
        <v>707</v>
      </c>
      <c r="C37" s="64" t="n">
        <v>16666</v>
      </c>
      <c r="D37" s="65" t="s">
        <v>28</v>
      </c>
      <c r="E37" s="154" t="n">
        <v>30399</v>
      </c>
      <c r="F37" s="155" t="n">
        <v>29343</v>
      </c>
      <c r="G37" s="155" t="n">
        <v>1056</v>
      </c>
      <c r="H37" s="154" t="n">
        <v>30399</v>
      </c>
      <c r="I37" s="155" t="n">
        <v>35389</v>
      </c>
      <c r="J37" s="155" t="n">
        <v>-4990</v>
      </c>
      <c r="K37" s="154" t="n">
        <v>29668</v>
      </c>
      <c r="L37" s="155" t="n">
        <v>33492</v>
      </c>
      <c r="M37" s="155" t="n">
        <v>-3824</v>
      </c>
      <c r="N37" s="154" t="n">
        <v>38093</v>
      </c>
      <c r="O37" s="155" t="n">
        <v>33039</v>
      </c>
      <c r="P37" s="155" t="n">
        <v>5054</v>
      </c>
      <c r="Q37" s="140" t="n">
        <v>-7758</v>
      </c>
      <c r="R37" s="141" t="n">
        <v>-0.0789819292440825</v>
      </c>
      <c r="S37" s="142"/>
      <c r="T37" s="143" t="s">
        <v>26</v>
      </c>
      <c r="U37" s="144" t="s">
        <v>26</v>
      </c>
      <c r="V37" s="145" t="s">
        <v>27</v>
      </c>
      <c r="W37" s="146" t="s">
        <v>26</v>
      </c>
      <c r="X37" s="0" t="s">
        <v>26</v>
      </c>
      <c r="Y37" s="0" t="s">
        <v>27</v>
      </c>
      <c r="Z37" s="0" t="s">
        <v>26</v>
      </c>
    </row>
    <row r="38" customFormat="false" ht="12.75" hidden="false" customHeight="false" outlineLevel="0" collapsed="false">
      <c r="A38" s="0" t="s">
        <v>94</v>
      </c>
      <c r="B38" s="0" t="n">
        <v>104</v>
      </c>
      <c r="C38" s="64" t="n">
        <v>43736</v>
      </c>
      <c r="D38" s="65" t="s">
        <v>28</v>
      </c>
      <c r="E38" s="140" t="n">
        <v>0</v>
      </c>
      <c r="F38" s="155" t="n">
        <v>2070</v>
      </c>
      <c r="G38" s="155" t="n">
        <v>-2070</v>
      </c>
      <c r="H38" s="140" t="n">
        <v>0</v>
      </c>
      <c r="I38" s="91" t="n">
        <v>0</v>
      </c>
      <c r="J38" s="91" t="n">
        <v>0</v>
      </c>
      <c r="K38" s="140" t="n">
        <v>0</v>
      </c>
      <c r="L38" s="91" t="n">
        <v>0</v>
      </c>
      <c r="M38" s="91" t="n">
        <v>0</v>
      </c>
      <c r="N38" s="140" t="n">
        <v>0</v>
      </c>
      <c r="O38" s="91" t="n">
        <v>0</v>
      </c>
      <c r="P38" s="91" t="n">
        <v>0</v>
      </c>
      <c r="Q38" s="140" t="n">
        <v>-2070</v>
      </c>
      <c r="R38" s="141" t="n">
        <v>-0.999517141477547</v>
      </c>
      <c r="S38" s="142"/>
      <c r="T38" s="143" t="s">
        <v>26</v>
      </c>
      <c r="U38" s="144" t="s">
        <v>26</v>
      </c>
      <c r="V38" s="145" t="s">
        <v>26</v>
      </c>
      <c r="W38" s="146" t="s">
        <v>27</v>
      </c>
      <c r="X38" s="0" t="s">
        <v>26</v>
      </c>
      <c r="Y38" s="0" t="s">
        <v>26</v>
      </c>
      <c r="Z38" s="0" t="s">
        <v>27</v>
      </c>
    </row>
    <row r="39" customFormat="false" ht="12.75" hidden="false" customHeight="false" outlineLevel="0" collapsed="false">
      <c r="A39" s="0" t="s">
        <v>70</v>
      </c>
      <c r="B39" s="0" t="n">
        <v>956</v>
      </c>
      <c r="C39" s="64" t="n">
        <v>52382</v>
      </c>
      <c r="D39" s="65" t="s">
        <v>28</v>
      </c>
      <c r="E39" s="154" t="n">
        <v>3792</v>
      </c>
      <c r="F39" s="155" t="n">
        <v>2123</v>
      </c>
      <c r="G39" s="155" t="n">
        <v>1669</v>
      </c>
      <c r="H39" s="154" t="n">
        <v>3792</v>
      </c>
      <c r="I39" s="155" t="n">
        <v>3220</v>
      </c>
      <c r="J39" s="91" t="n">
        <v>572</v>
      </c>
      <c r="K39" s="154" t="n">
        <v>3774</v>
      </c>
      <c r="L39" s="155" t="n">
        <v>3153</v>
      </c>
      <c r="M39" s="91" t="n">
        <v>621</v>
      </c>
      <c r="N39" s="154" t="n">
        <v>3632</v>
      </c>
      <c r="O39" s="155" t="n">
        <v>3219</v>
      </c>
      <c r="P39" s="91" t="n">
        <v>413</v>
      </c>
      <c r="Q39" s="140" t="n">
        <v>2862</v>
      </c>
      <c r="R39" s="141" t="n">
        <v>0.336824761680593</v>
      </c>
      <c r="S39" s="142"/>
      <c r="T39" s="143" t="s">
        <v>26</v>
      </c>
      <c r="U39" s="144" t="s">
        <v>26</v>
      </c>
      <c r="V39" s="145" t="s">
        <v>26</v>
      </c>
      <c r="W39" s="146" t="s">
        <v>26</v>
      </c>
      <c r="X39" s="0" t="s">
        <v>26</v>
      </c>
      <c r="Y39" s="0" t="s">
        <v>26</v>
      </c>
      <c r="Z39" s="0" t="s">
        <v>26</v>
      </c>
    </row>
    <row r="40" customFormat="false" ht="12.75" hidden="false" customHeight="false" outlineLevel="0" collapsed="false">
      <c r="A40" s="0" t="s">
        <v>71</v>
      </c>
      <c r="B40" s="0" t="n">
        <v>894</v>
      </c>
      <c r="C40" s="64" t="n">
        <v>53860</v>
      </c>
      <c r="D40" s="65" t="s">
        <v>28</v>
      </c>
      <c r="E40" s="154" t="n">
        <v>6955</v>
      </c>
      <c r="F40" s="155" t="n">
        <v>5518</v>
      </c>
      <c r="G40" s="155" t="n">
        <v>1437</v>
      </c>
      <c r="H40" s="154" t="n">
        <v>6955</v>
      </c>
      <c r="I40" s="155" t="n">
        <v>7282</v>
      </c>
      <c r="J40" s="91" t="n">
        <v>-327</v>
      </c>
      <c r="K40" s="154" t="n">
        <v>6955</v>
      </c>
      <c r="L40" s="155" t="n">
        <v>6669</v>
      </c>
      <c r="M40" s="91" t="n">
        <v>286</v>
      </c>
      <c r="N40" s="154" t="n">
        <v>6955</v>
      </c>
      <c r="O40" s="155" t="n">
        <v>6589</v>
      </c>
      <c r="P40" s="91" t="n">
        <v>366</v>
      </c>
      <c r="Q40" s="140" t="n">
        <v>1396</v>
      </c>
      <c r="R40" s="141" t="n">
        <v>0.0717000513610683</v>
      </c>
      <c r="S40" s="142"/>
      <c r="T40" s="143" t="s">
        <v>26</v>
      </c>
      <c r="U40" s="144" t="s">
        <v>26</v>
      </c>
      <c r="V40" s="145" t="s">
        <v>26</v>
      </c>
      <c r="W40" s="146" t="s">
        <v>26</v>
      </c>
      <c r="X40" s="0" t="s">
        <v>26</v>
      </c>
      <c r="Y40" s="0" t="s">
        <v>26</v>
      </c>
      <c r="Z40" s="0" t="s">
        <v>26</v>
      </c>
    </row>
    <row r="41" customFormat="false" ht="12.75" hidden="false" customHeight="false" outlineLevel="0" collapsed="false">
      <c r="A41" s="0" t="s">
        <v>72</v>
      </c>
      <c r="B41" s="0" t="n">
        <v>43</v>
      </c>
      <c r="C41" s="64" t="n">
        <v>53992</v>
      </c>
      <c r="D41" s="65" t="s">
        <v>28</v>
      </c>
      <c r="E41" s="140" t="n">
        <v>195</v>
      </c>
      <c r="F41" s="91" t="n">
        <v>190</v>
      </c>
      <c r="G41" s="91" t="n">
        <v>5</v>
      </c>
      <c r="H41" s="140" t="n">
        <v>195</v>
      </c>
      <c r="I41" s="91" t="n">
        <v>211</v>
      </c>
      <c r="J41" s="91" t="n">
        <v>-16</v>
      </c>
      <c r="K41" s="140" t="n">
        <v>200</v>
      </c>
      <c r="L41" s="91" t="n">
        <v>180</v>
      </c>
      <c r="M41" s="91" t="n">
        <v>20</v>
      </c>
      <c r="N41" s="140" t="n">
        <v>200</v>
      </c>
      <c r="O41" s="91" t="n">
        <v>165</v>
      </c>
      <c r="P41" s="91" t="n">
        <v>35</v>
      </c>
      <c r="Q41" s="140" t="n">
        <v>9</v>
      </c>
      <c r="R41" s="141" t="n">
        <v>0.0154639175257732</v>
      </c>
      <c r="S41" s="142"/>
      <c r="T41" s="143" t="s">
        <v>26</v>
      </c>
      <c r="U41" s="144" t="s">
        <v>26</v>
      </c>
      <c r="V41" s="145" t="s">
        <v>26</v>
      </c>
      <c r="W41" s="146" t="s">
        <v>26</v>
      </c>
      <c r="X41" s="0" t="s">
        <v>26</v>
      </c>
      <c r="Y41" s="0" t="s">
        <v>26</v>
      </c>
      <c r="Z41" s="0" t="s">
        <v>26</v>
      </c>
    </row>
    <row r="42" customFormat="false" ht="12.75" hidden="false" customHeight="false" outlineLevel="0" collapsed="false">
      <c r="A42" s="0" t="s">
        <v>95</v>
      </c>
      <c r="B42" s="0" t="n">
        <v>794</v>
      </c>
      <c r="C42" s="64" t="n">
        <v>54057</v>
      </c>
      <c r="D42" s="65" t="s">
        <v>28</v>
      </c>
      <c r="E42" s="154" t="n">
        <v>37553</v>
      </c>
      <c r="F42" s="155" t="n">
        <v>39074</v>
      </c>
      <c r="G42" s="155" t="n">
        <v>-1521</v>
      </c>
      <c r="H42" s="154" t="n">
        <v>37553</v>
      </c>
      <c r="I42" s="155" t="n">
        <v>39559</v>
      </c>
      <c r="J42" s="155" t="n">
        <v>-2006</v>
      </c>
      <c r="K42" s="154" t="n">
        <v>40753</v>
      </c>
      <c r="L42" s="155" t="n">
        <v>39315</v>
      </c>
      <c r="M42" s="155" t="n">
        <v>1438</v>
      </c>
      <c r="N42" s="154" t="n">
        <v>41553</v>
      </c>
      <c r="O42" s="155" t="n">
        <v>40940</v>
      </c>
      <c r="P42" s="91" t="n">
        <v>613</v>
      </c>
      <c r="Q42" s="140" t="n">
        <v>-2089</v>
      </c>
      <c r="R42" s="141" t="n">
        <v>-0.0177110446040238</v>
      </c>
      <c r="S42" s="142"/>
      <c r="T42" s="143" t="s">
        <v>26</v>
      </c>
      <c r="U42" s="144" t="s">
        <v>26</v>
      </c>
      <c r="V42" s="145" t="s">
        <v>26</v>
      </c>
      <c r="W42" s="146" t="s">
        <v>26</v>
      </c>
      <c r="X42" s="0" t="s">
        <v>26</v>
      </c>
      <c r="Y42" s="0" t="s">
        <v>26</v>
      </c>
      <c r="Z42" s="0" t="s">
        <v>26</v>
      </c>
    </row>
    <row r="43" customFormat="false" ht="12.75" hidden="false" customHeight="false" outlineLevel="0" collapsed="false">
      <c r="A43" s="0" t="s">
        <v>73</v>
      </c>
      <c r="B43" s="0" t="n">
        <v>45</v>
      </c>
      <c r="C43" s="64" t="n">
        <v>54347</v>
      </c>
      <c r="D43" s="65" t="s">
        <v>28</v>
      </c>
      <c r="E43" s="140" t="n">
        <v>223</v>
      </c>
      <c r="F43" s="91" t="n">
        <v>295</v>
      </c>
      <c r="G43" s="91" t="n">
        <v>-72</v>
      </c>
      <c r="H43" s="140" t="n">
        <v>223</v>
      </c>
      <c r="I43" s="91" t="n">
        <v>283</v>
      </c>
      <c r="J43" s="91" t="n">
        <v>-60</v>
      </c>
      <c r="K43" s="140" t="n">
        <v>223</v>
      </c>
      <c r="L43" s="91" t="n">
        <v>318</v>
      </c>
      <c r="M43" s="91" t="n">
        <v>-95</v>
      </c>
      <c r="N43" s="140" t="n">
        <v>223</v>
      </c>
      <c r="O43" s="91" t="n">
        <v>344</v>
      </c>
      <c r="P43" s="91" t="n">
        <v>-121</v>
      </c>
      <c r="Q43" s="140" t="n">
        <v>-227</v>
      </c>
      <c r="R43" s="141" t="n">
        <v>-0.253065774804905</v>
      </c>
      <c r="S43" s="142"/>
      <c r="T43" s="143" t="s">
        <v>26</v>
      </c>
      <c r="U43" s="144" t="s">
        <v>26</v>
      </c>
      <c r="V43" s="145" t="s">
        <v>26</v>
      </c>
      <c r="W43" s="146" t="s">
        <v>27</v>
      </c>
      <c r="X43" s="0" t="s">
        <v>26</v>
      </c>
      <c r="Y43" s="0" t="s">
        <v>26</v>
      </c>
      <c r="Z43" s="0" t="s">
        <v>27</v>
      </c>
    </row>
    <row r="44" customFormat="false" ht="12.75" hidden="false" customHeight="false" outlineLevel="0" collapsed="false">
      <c r="A44" s="0" t="s">
        <v>96</v>
      </c>
      <c r="B44" s="0" t="n">
        <v>893</v>
      </c>
      <c r="C44" s="64" t="n">
        <v>54369</v>
      </c>
      <c r="D44" s="65" t="s">
        <v>28</v>
      </c>
      <c r="E44" s="154" t="n">
        <v>1890</v>
      </c>
      <c r="F44" s="155" t="n">
        <v>1984</v>
      </c>
      <c r="G44" s="91" t="n">
        <v>-94</v>
      </c>
      <c r="H44" s="154" t="n">
        <v>1890</v>
      </c>
      <c r="I44" s="155" t="n">
        <v>1946</v>
      </c>
      <c r="J44" s="91" t="n">
        <v>-56</v>
      </c>
      <c r="K44" s="154" t="n">
        <v>1890</v>
      </c>
      <c r="L44" s="155" t="n">
        <v>1944</v>
      </c>
      <c r="M44" s="91" t="n">
        <v>-54</v>
      </c>
      <c r="N44" s="154" t="n">
        <v>1890</v>
      </c>
      <c r="O44" s="155" t="n">
        <v>1939</v>
      </c>
      <c r="P44" s="91" t="n">
        <v>-49</v>
      </c>
      <c r="Q44" s="140" t="n">
        <v>-204</v>
      </c>
      <c r="R44" s="141" t="n">
        <v>-0.0347234042553192</v>
      </c>
      <c r="S44" s="142"/>
      <c r="T44" s="143" t="s">
        <v>26</v>
      </c>
      <c r="U44" s="144" t="s">
        <v>26</v>
      </c>
      <c r="V44" s="145" t="s">
        <v>26</v>
      </c>
      <c r="W44" s="146" t="s">
        <v>26</v>
      </c>
      <c r="X44" s="0" t="s">
        <v>26</v>
      </c>
      <c r="Y44" s="0" t="s">
        <v>26</v>
      </c>
      <c r="Z44" s="0" t="s">
        <v>26</v>
      </c>
    </row>
    <row r="45" customFormat="false" ht="12.75" hidden="false" customHeight="false" outlineLevel="0" collapsed="false">
      <c r="A45" s="0" t="s">
        <v>97</v>
      </c>
      <c r="B45" s="0" t="n">
        <v>192</v>
      </c>
      <c r="C45" s="64" t="n">
        <v>59180</v>
      </c>
      <c r="D45" s="65" t="s">
        <v>28</v>
      </c>
      <c r="E45" s="154" t="n">
        <v>102288</v>
      </c>
      <c r="F45" s="155" t="n">
        <v>107809</v>
      </c>
      <c r="G45" s="155" t="n">
        <v>-5521</v>
      </c>
      <c r="H45" s="154" t="n">
        <v>102291</v>
      </c>
      <c r="I45" s="155" t="n">
        <v>105312</v>
      </c>
      <c r="J45" s="155" t="n">
        <v>-3021</v>
      </c>
      <c r="K45" s="154" t="n">
        <v>113142</v>
      </c>
      <c r="L45" s="155" t="n">
        <v>105050</v>
      </c>
      <c r="M45" s="155" t="n">
        <v>8092</v>
      </c>
      <c r="N45" s="154" t="n">
        <v>102575</v>
      </c>
      <c r="O45" s="155" t="n">
        <v>106064</v>
      </c>
      <c r="P45" s="155" t="n">
        <v>-3489</v>
      </c>
      <c r="Q45" s="140" t="n">
        <v>-450</v>
      </c>
      <c r="R45" s="141" t="n">
        <v>-0.00141432935644871</v>
      </c>
      <c r="S45" s="142"/>
      <c r="T45" s="143" t="s">
        <v>26</v>
      </c>
      <c r="U45" s="144" t="s">
        <v>27</v>
      </c>
      <c r="V45" s="145" t="s">
        <v>26</v>
      </c>
      <c r="W45" s="146" t="s">
        <v>26</v>
      </c>
      <c r="X45" s="0" t="n">
        <v>-10567</v>
      </c>
      <c r="Y45" s="0" t="s">
        <v>26</v>
      </c>
      <c r="Z45" s="0" t="s">
        <v>26</v>
      </c>
    </row>
    <row r="46" customFormat="false" ht="12.75" hidden="false" customHeight="false" outlineLevel="0" collapsed="false">
      <c r="A46" s="0" t="s">
        <v>74</v>
      </c>
      <c r="B46" s="0" t="n">
        <v>47</v>
      </c>
      <c r="C46" s="64" t="n">
        <v>60825</v>
      </c>
      <c r="D46" s="65" t="s">
        <v>28</v>
      </c>
      <c r="E46" s="140" t="n">
        <v>925</v>
      </c>
      <c r="F46" s="155" t="n">
        <v>1391</v>
      </c>
      <c r="G46" s="91" t="n">
        <v>-466</v>
      </c>
      <c r="H46" s="140" t="n">
        <v>925</v>
      </c>
      <c r="I46" s="155" t="n">
        <v>2005</v>
      </c>
      <c r="J46" s="155" t="n">
        <v>-1080</v>
      </c>
      <c r="K46" s="140" t="n">
        <v>925</v>
      </c>
      <c r="L46" s="155" t="n">
        <v>1599</v>
      </c>
      <c r="M46" s="91" t="n">
        <v>-674</v>
      </c>
      <c r="N46" s="140" t="n">
        <v>925</v>
      </c>
      <c r="O46" s="155" t="n">
        <v>1435</v>
      </c>
      <c r="P46" s="91" t="n">
        <v>-510</v>
      </c>
      <c r="Q46" s="140" t="n">
        <v>-2220</v>
      </c>
      <c r="R46" s="141" t="n">
        <v>-0.44435548438751</v>
      </c>
      <c r="S46" s="142"/>
      <c r="T46" s="143" t="s">
        <v>26</v>
      </c>
      <c r="U46" s="144" t="s">
        <v>26</v>
      </c>
      <c r="V46" s="145" t="s">
        <v>26</v>
      </c>
      <c r="W46" s="146" t="s">
        <v>27</v>
      </c>
      <c r="X46" s="0" t="s">
        <v>26</v>
      </c>
      <c r="Y46" s="0" t="s">
        <v>26</v>
      </c>
      <c r="Z46" s="0" t="s">
        <v>27</v>
      </c>
    </row>
    <row r="47" customFormat="false" ht="12.75" hidden="false" customHeight="false" outlineLevel="0" collapsed="false">
      <c r="A47" s="0" t="s">
        <v>98</v>
      </c>
      <c r="B47" s="0" t="n">
        <v>191</v>
      </c>
      <c r="C47" s="64" t="n">
        <v>61385</v>
      </c>
      <c r="D47" s="65" t="s">
        <v>28</v>
      </c>
      <c r="E47" s="140" t="n">
        <v>0</v>
      </c>
      <c r="F47" s="155" t="n">
        <v>3958</v>
      </c>
      <c r="G47" s="155" t="n">
        <v>-3958</v>
      </c>
      <c r="H47" s="140" t="n">
        <v>0</v>
      </c>
      <c r="I47" s="155" t="n">
        <v>6275</v>
      </c>
      <c r="J47" s="155" t="n">
        <v>-6275</v>
      </c>
      <c r="K47" s="140" t="n">
        <v>1</v>
      </c>
      <c r="L47" s="155" t="n">
        <v>6996</v>
      </c>
      <c r="M47" s="155" t="n">
        <v>-6995</v>
      </c>
      <c r="N47" s="154" t="n">
        <v>7986</v>
      </c>
      <c r="O47" s="155" t="n">
        <v>6523</v>
      </c>
      <c r="P47" s="155" t="n">
        <v>1463</v>
      </c>
      <c r="Q47" s="140" t="n">
        <v>-17228</v>
      </c>
      <c r="R47" s="141" t="n">
        <v>-0.999883923389437</v>
      </c>
      <c r="S47" s="142" t="s">
        <v>27</v>
      </c>
      <c r="T47" s="143" t="s">
        <v>27</v>
      </c>
      <c r="U47" s="144" t="s">
        <v>26</v>
      </c>
      <c r="V47" s="145" t="s">
        <v>27</v>
      </c>
      <c r="W47" s="146" t="s">
        <v>27</v>
      </c>
      <c r="X47" s="0" t="s">
        <v>26</v>
      </c>
      <c r="Y47" s="0" t="s">
        <v>27</v>
      </c>
      <c r="Z47" s="0" t="s">
        <v>27</v>
      </c>
    </row>
    <row r="48" customFormat="false" ht="12.75" hidden="false" customHeight="false" outlineLevel="0" collapsed="false">
      <c r="A48" s="0" t="s">
        <v>75</v>
      </c>
      <c r="B48" s="0" t="n">
        <v>49</v>
      </c>
      <c r="C48" s="64" t="n">
        <v>64335</v>
      </c>
      <c r="D48" s="65" t="s">
        <v>28</v>
      </c>
      <c r="E48" s="154" t="n">
        <v>37627</v>
      </c>
      <c r="F48" s="155" t="n">
        <v>42419</v>
      </c>
      <c r="G48" s="155" t="n">
        <v>-4792</v>
      </c>
      <c r="H48" s="154" t="n">
        <v>37627</v>
      </c>
      <c r="I48" s="155" t="n">
        <v>56999</v>
      </c>
      <c r="J48" s="155" t="n">
        <v>-19372</v>
      </c>
      <c r="K48" s="154" t="n">
        <v>50127</v>
      </c>
      <c r="L48" s="155" t="n">
        <v>57618</v>
      </c>
      <c r="M48" s="155" t="n">
        <v>-7491</v>
      </c>
      <c r="N48" s="154" t="n">
        <v>55352</v>
      </c>
      <c r="O48" s="155" t="n">
        <v>59341</v>
      </c>
      <c r="P48" s="155" t="n">
        <v>-3989</v>
      </c>
      <c r="Q48" s="140" t="n">
        <v>-31655</v>
      </c>
      <c r="R48" s="141" t="n">
        <v>-0.20157669848507</v>
      </c>
      <c r="S48" s="142" t="s">
        <v>27</v>
      </c>
      <c r="T48" s="143" t="s">
        <v>27</v>
      </c>
      <c r="U48" s="144" t="s">
        <v>26</v>
      </c>
      <c r="V48" s="145" t="s">
        <v>27</v>
      </c>
      <c r="W48" s="146" t="s">
        <v>27</v>
      </c>
      <c r="X48" s="0" t="s">
        <v>26</v>
      </c>
      <c r="Y48" s="0" t="s">
        <v>27</v>
      </c>
      <c r="Z48" s="0" t="s">
        <v>27</v>
      </c>
    </row>
    <row r="49" customFormat="false" ht="12.75" hidden="false" customHeight="false" outlineLevel="0" collapsed="false">
      <c r="A49" s="0" t="s">
        <v>99</v>
      </c>
      <c r="B49" s="0" t="n">
        <v>460</v>
      </c>
      <c r="C49" s="64" t="n">
        <v>76226</v>
      </c>
      <c r="D49" s="65" t="s">
        <v>28</v>
      </c>
      <c r="E49" s="154" t="n">
        <v>6109</v>
      </c>
      <c r="F49" s="155" t="n">
        <v>6573</v>
      </c>
      <c r="G49" s="91" t="n">
        <v>-464</v>
      </c>
      <c r="H49" s="154" t="n">
        <v>6111</v>
      </c>
      <c r="I49" s="155" t="n">
        <v>8301</v>
      </c>
      <c r="J49" s="155" t="n">
        <v>-2190</v>
      </c>
      <c r="K49" s="154" t="n">
        <v>7352</v>
      </c>
      <c r="L49" s="155" t="n">
        <v>7533</v>
      </c>
      <c r="M49" s="91" t="n">
        <v>-181</v>
      </c>
      <c r="N49" s="154" t="n">
        <v>11806</v>
      </c>
      <c r="O49" s="155" t="n">
        <v>7136</v>
      </c>
      <c r="P49" s="155" t="n">
        <v>4670</v>
      </c>
      <c r="Q49" s="140" t="n">
        <v>-2835</v>
      </c>
      <c r="R49" s="141" t="n">
        <v>-0.126517315244556</v>
      </c>
      <c r="S49" s="142"/>
      <c r="T49" s="143" t="s">
        <v>26</v>
      </c>
      <c r="U49" s="144" t="s">
        <v>26</v>
      </c>
      <c r="V49" s="145" t="s">
        <v>26</v>
      </c>
      <c r="W49" s="146" t="s">
        <v>27</v>
      </c>
      <c r="X49" s="0" t="s">
        <v>26</v>
      </c>
      <c r="Y49" s="0" t="s">
        <v>26</v>
      </c>
      <c r="Z49" s="0" t="s">
        <v>27</v>
      </c>
    </row>
    <row r="50" customFormat="false" ht="12.75" hidden="false" customHeight="false" outlineLevel="0" collapsed="false">
      <c r="A50" s="0" t="s">
        <v>76</v>
      </c>
      <c r="B50" s="0" t="n">
        <v>190</v>
      </c>
      <c r="C50" s="64" t="n">
        <v>76811</v>
      </c>
      <c r="D50" s="65" t="s">
        <v>28</v>
      </c>
      <c r="E50" s="154" t="n">
        <v>1906</v>
      </c>
      <c r="F50" s="155" t="n">
        <v>1448</v>
      </c>
      <c r="G50" s="91" t="n">
        <v>458</v>
      </c>
      <c r="H50" s="154" t="n">
        <v>1906</v>
      </c>
      <c r="I50" s="155" t="n">
        <v>2335</v>
      </c>
      <c r="J50" s="91" t="n">
        <v>-429</v>
      </c>
      <c r="K50" s="154" t="n">
        <v>1906</v>
      </c>
      <c r="L50" s="155" t="n">
        <v>2354</v>
      </c>
      <c r="M50" s="91" t="n">
        <v>-448</v>
      </c>
      <c r="N50" s="154" t="n">
        <v>1906</v>
      </c>
      <c r="O50" s="155" t="n">
        <v>2230</v>
      </c>
      <c r="P50" s="91" t="n">
        <v>-324</v>
      </c>
      <c r="Q50" s="140" t="n">
        <v>-419</v>
      </c>
      <c r="R50" s="141" t="n">
        <v>-0.0682632779406973</v>
      </c>
      <c r="S50" s="142"/>
      <c r="T50" s="143" t="s">
        <v>26</v>
      </c>
      <c r="U50" s="144" t="s">
        <v>26</v>
      </c>
      <c r="V50" s="145" t="s">
        <v>26</v>
      </c>
      <c r="W50" s="146" t="s">
        <v>26</v>
      </c>
      <c r="X50" s="0" t="s">
        <v>26</v>
      </c>
      <c r="Y50" s="0" t="s">
        <v>26</v>
      </c>
      <c r="Z50" s="0" t="s">
        <v>26</v>
      </c>
    </row>
    <row r="51" customFormat="false" ht="12.75" hidden="false" customHeight="false" outlineLevel="0" collapsed="false">
      <c r="A51" s="0" t="s">
        <v>100</v>
      </c>
      <c r="B51" s="0" t="n">
        <v>177</v>
      </c>
      <c r="C51" s="64" t="n">
        <v>81633</v>
      </c>
      <c r="D51" s="74" t="s">
        <v>28</v>
      </c>
      <c r="E51" s="154" t="n">
        <v>1100</v>
      </c>
      <c r="F51" s="91" t="n">
        <v>486</v>
      </c>
      <c r="G51" s="148" t="n">
        <v>614</v>
      </c>
      <c r="H51" s="156" t="n">
        <v>1100</v>
      </c>
      <c r="I51" s="91" t="n">
        <v>863</v>
      </c>
      <c r="J51" s="150" t="n">
        <v>237</v>
      </c>
      <c r="K51" s="140" t="n">
        <v>100</v>
      </c>
      <c r="L51" s="155" t="n">
        <v>2102</v>
      </c>
      <c r="M51" s="158" t="n">
        <v>-2002</v>
      </c>
      <c r="N51" s="149" t="n">
        <v>100</v>
      </c>
      <c r="O51" s="155" t="n">
        <v>2987</v>
      </c>
      <c r="P51" s="157" t="n">
        <v>-2887</v>
      </c>
      <c r="Q51" s="140" t="n">
        <v>-1151</v>
      </c>
      <c r="R51" s="141" t="n">
        <v>-0.33342989571263</v>
      </c>
      <c r="S51" s="151"/>
      <c r="T51" s="143" t="s">
        <v>26</v>
      </c>
      <c r="U51" s="144" t="s">
        <v>26</v>
      </c>
      <c r="V51" s="145" t="s">
        <v>26</v>
      </c>
      <c r="W51" s="146" t="s">
        <v>27</v>
      </c>
      <c r="X51" s="0" t="s">
        <v>26</v>
      </c>
      <c r="Y51" s="0" t="s">
        <v>26</v>
      </c>
      <c r="Z51" s="0" t="s">
        <v>27</v>
      </c>
    </row>
    <row r="52" customFormat="false" ht="12.75" hidden="false" customHeight="false" outlineLevel="0" collapsed="false">
      <c r="A52" s="0" t="s">
        <v>77</v>
      </c>
      <c r="B52" s="0" t="n">
        <v>194</v>
      </c>
      <c r="C52" s="64" t="n">
        <v>82474</v>
      </c>
      <c r="D52" s="65" t="s">
        <v>28</v>
      </c>
      <c r="E52" s="154" t="n">
        <v>1200</v>
      </c>
      <c r="F52" s="155" t="n">
        <v>1284</v>
      </c>
      <c r="G52" s="91" t="n">
        <v>-84</v>
      </c>
      <c r="H52" s="154" t="n">
        <v>1200</v>
      </c>
      <c r="I52" s="155" t="n">
        <v>1672</v>
      </c>
      <c r="J52" s="91" t="n">
        <v>-472</v>
      </c>
      <c r="K52" s="154" t="n">
        <v>1200</v>
      </c>
      <c r="L52" s="155" t="n">
        <v>1561</v>
      </c>
      <c r="M52" s="91" t="n">
        <v>-361</v>
      </c>
      <c r="N52" s="154" t="n">
        <v>1200</v>
      </c>
      <c r="O52" s="155" t="n">
        <v>1594</v>
      </c>
      <c r="P52" s="91" t="n">
        <v>-394</v>
      </c>
      <c r="Q52" s="140" t="n">
        <v>-917</v>
      </c>
      <c r="R52" s="141" t="n">
        <v>-0.202965914121293</v>
      </c>
      <c r="S52" s="142"/>
      <c r="T52" s="143" t="s">
        <v>26</v>
      </c>
      <c r="U52" s="144" t="s">
        <v>26</v>
      </c>
      <c r="V52" s="145" t="s">
        <v>26</v>
      </c>
      <c r="W52" s="146" t="s">
        <v>27</v>
      </c>
      <c r="X52" s="0" t="s">
        <v>26</v>
      </c>
      <c r="Y52" s="0" t="s">
        <v>26</v>
      </c>
      <c r="Z52" s="0" t="s">
        <v>27</v>
      </c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</row>
    <row r="53" customFormat="false" ht="12.75" hidden="false" customHeight="false" outlineLevel="0" collapsed="false">
      <c r="A53" s="0" t="s">
        <v>101</v>
      </c>
      <c r="B53" s="0" t="n">
        <v>186</v>
      </c>
      <c r="C53" s="64" t="n">
        <v>86485</v>
      </c>
      <c r="D53" s="65" t="s">
        <v>28</v>
      </c>
      <c r="E53" s="154" t="n">
        <v>124644</v>
      </c>
      <c r="F53" s="155" t="n">
        <v>16145</v>
      </c>
      <c r="G53" s="155" t="n">
        <v>108499</v>
      </c>
      <c r="H53" s="154" t="n">
        <v>121159</v>
      </c>
      <c r="I53" s="155" t="n">
        <v>137746</v>
      </c>
      <c r="J53" s="155" t="n">
        <v>-16587</v>
      </c>
      <c r="K53" s="154" t="n">
        <v>134959</v>
      </c>
      <c r="L53" s="155" t="n">
        <v>161642</v>
      </c>
      <c r="M53" s="155" t="n">
        <v>-26683</v>
      </c>
      <c r="N53" s="154" t="n">
        <v>9116</v>
      </c>
      <c r="O53" s="155" t="n">
        <v>104276</v>
      </c>
      <c r="P53" s="155" t="n">
        <v>-95160</v>
      </c>
      <c r="Q53" s="140" t="n">
        <v>65229</v>
      </c>
      <c r="R53" s="141" t="n">
        <v>0.20672574112457</v>
      </c>
      <c r="S53" s="140"/>
      <c r="T53" s="143" t="s">
        <v>26</v>
      </c>
      <c r="U53" s="144" t="s">
        <v>27</v>
      </c>
      <c r="V53" s="145" t="s">
        <v>26</v>
      </c>
      <c r="W53" s="146" t="s">
        <v>26</v>
      </c>
      <c r="X53" s="0" t="n">
        <v>-125843</v>
      </c>
      <c r="Y53" s="0" t="s">
        <v>26</v>
      </c>
      <c r="Z53" s="0" t="s">
        <v>26</v>
      </c>
    </row>
    <row r="54" customFormat="false" ht="12.75" hidden="false" customHeight="false" outlineLevel="0" collapsed="false">
      <c r="A54" s="0" t="s">
        <v>79</v>
      </c>
      <c r="B54" s="0" t="n">
        <v>1020</v>
      </c>
      <c r="C54" s="64" t="n">
        <v>87550</v>
      </c>
      <c r="D54" s="65" t="s">
        <v>28</v>
      </c>
      <c r="E54" s="140" t="n">
        <v>960</v>
      </c>
      <c r="F54" s="91" t="n">
        <v>832</v>
      </c>
      <c r="G54" s="91" t="n">
        <v>128</v>
      </c>
      <c r="H54" s="140" t="n">
        <v>945</v>
      </c>
      <c r="I54" s="155" t="n">
        <v>1014</v>
      </c>
      <c r="J54" s="91" t="n">
        <v>-69</v>
      </c>
      <c r="K54" s="154" t="n">
        <v>1035</v>
      </c>
      <c r="L54" s="155" t="n">
        <v>1074</v>
      </c>
      <c r="M54" s="91" t="n">
        <v>-39</v>
      </c>
      <c r="N54" s="154" t="n">
        <v>1135</v>
      </c>
      <c r="O54" s="91" t="n">
        <v>990</v>
      </c>
      <c r="P54" s="91" t="n">
        <v>145</v>
      </c>
      <c r="Q54" s="140" t="n">
        <v>20</v>
      </c>
      <c r="R54" s="141" t="n">
        <v>0.00684697021567956</v>
      </c>
      <c r="S54" s="140"/>
      <c r="T54" s="143" t="s">
        <v>26</v>
      </c>
      <c r="U54" s="144" t="s">
        <v>26</v>
      </c>
      <c r="V54" s="145" t="s">
        <v>26</v>
      </c>
      <c r="W54" s="146" t="s">
        <v>26</v>
      </c>
      <c r="X54" s="0" t="s">
        <v>26</v>
      </c>
      <c r="Y54" s="0" t="s">
        <v>26</v>
      </c>
      <c r="Z54" s="0" t="s">
        <v>26</v>
      </c>
    </row>
    <row r="55" customFormat="false" ht="12.75" hidden="false" customHeight="false" outlineLevel="0" collapsed="false">
      <c r="A55" s="0" t="s">
        <v>102</v>
      </c>
      <c r="B55" s="0" t="n">
        <v>624</v>
      </c>
      <c r="C55" s="64" t="n">
        <v>87726</v>
      </c>
      <c r="D55" s="65" t="s">
        <v>28</v>
      </c>
      <c r="E55" s="154" t="n">
        <v>12713</v>
      </c>
      <c r="F55" s="155" t="n">
        <v>16095</v>
      </c>
      <c r="G55" s="155" t="n">
        <v>-3382</v>
      </c>
      <c r="H55" s="154" t="n">
        <v>12713</v>
      </c>
      <c r="I55" s="155" t="n">
        <v>17398</v>
      </c>
      <c r="J55" s="155" t="n">
        <v>-4685</v>
      </c>
      <c r="K55" s="154" t="n">
        <v>30013</v>
      </c>
      <c r="L55" s="155" t="n">
        <v>13539</v>
      </c>
      <c r="M55" s="155" t="n">
        <v>16474</v>
      </c>
      <c r="N55" s="154" t="n">
        <v>20213</v>
      </c>
      <c r="O55" s="155" t="n">
        <v>13183</v>
      </c>
      <c r="P55" s="155" t="n">
        <v>7030</v>
      </c>
      <c r="Q55" s="140" t="n">
        <v>8407</v>
      </c>
      <c r="R55" s="141" t="n">
        <v>0.178746837326983</v>
      </c>
      <c r="S55" s="142"/>
      <c r="T55" s="143" t="s">
        <v>26</v>
      </c>
      <c r="U55" s="144" t="s">
        <v>26</v>
      </c>
      <c r="V55" s="145" t="s">
        <v>26</v>
      </c>
      <c r="W55" s="146" t="s">
        <v>26</v>
      </c>
      <c r="X55" s="0" t="s">
        <v>26</v>
      </c>
      <c r="Y55" s="0" t="s">
        <v>26</v>
      </c>
      <c r="Z55" s="0" t="s">
        <v>26</v>
      </c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</row>
    <row r="56" customFormat="false" ht="12.75" hidden="false" customHeight="false" outlineLevel="0" collapsed="false">
      <c r="A56" s="0" t="s">
        <v>103</v>
      </c>
      <c r="B56" s="0" t="n">
        <v>461</v>
      </c>
      <c r="C56" s="64" t="n">
        <v>88901</v>
      </c>
      <c r="D56" s="65" t="s">
        <v>28</v>
      </c>
      <c r="E56" s="154" t="n">
        <v>20499</v>
      </c>
      <c r="F56" s="155" t="n">
        <v>23718</v>
      </c>
      <c r="G56" s="155" t="n">
        <v>-3219</v>
      </c>
      <c r="H56" s="154" t="n">
        <v>20499</v>
      </c>
      <c r="I56" s="155" t="n">
        <v>25520</v>
      </c>
      <c r="J56" s="155" t="n">
        <v>-5021</v>
      </c>
      <c r="K56" s="154" t="n">
        <v>24499</v>
      </c>
      <c r="L56" s="155" t="n">
        <v>25343</v>
      </c>
      <c r="M56" s="91" t="n">
        <v>-844</v>
      </c>
      <c r="N56" s="154" t="n">
        <v>27333</v>
      </c>
      <c r="O56" s="155" t="n">
        <v>27656</v>
      </c>
      <c r="P56" s="91" t="n">
        <v>-323</v>
      </c>
      <c r="Q56" s="140" t="n">
        <v>-9084</v>
      </c>
      <c r="R56" s="141" t="n">
        <v>-0.121798825453863</v>
      </c>
      <c r="S56" s="140"/>
      <c r="T56" s="143" t="s">
        <v>27</v>
      </c>
      <c r="U56" s="144" t="s">
        <v>26</v>
      </c>
      <c r="V56" s="145" t="s">
        <v>27</v>
      </c>
      <c r="W56" s="146" t="s">
        <v>27</v>
      </c>
      <c r="X56" s="0" t="s">
        <v>26</v>
      </c>
      <c r="Y56" s="0" t="s">
        <v>27</v>
      </c>
      <c r="Z56" s="0" t="s">
        <v>27</v>
      </c>
    </row>
    <row r="57" customFormat="false" ht="12.75" hidden="false" customHeight="false" outlineLevel="0" collapsed="false">
      <c r="A57" s="0" t="s">
        <v>104</v>
      </c>
      <c r="B57" s="0" t="n">
        <v>884</v>
      </c>
      <c r="C57" s="64" t="n">
        <v>89321</v>
      </c>
      <c r="D57" s="65" t="s">
        <v>28</v>
      </c>
      <c r="E57" s="140" t="n">
        <v>0</v>
      </c>
      <c r="F57" s="91" t="n">
        <v>0</v>
      </c>
      <c r="G57" s="91" t="n">
        <v>0</v>
      </c>
      <c r="H57" s="140" t="n">
        <v>0</v>
      </c>
      <c r="I57" s="91" t="n">
        <v>0</v>
      </c>
      <c r="J57" s="91" t="n">
        <v>0</v>
      </c>
      <c r="K57" s="140" t="n">
        <v>0</v>
      </c>
      <c r="L57" s="91" t="n">
        <v>0</v>
      </c>
      <c r="M57" s="91" t="n">
        <v>0</v>
      </c>
      <c r="N57" s="140" t="n">
        <v>0</v>
      </c>
      <c r="O57" s="91" t="n">
        <v>0</v>
      </c>
      <c r="P57" s="91" t="n">
        <v>0</v>
      </c>
      <c r="Q57" s="140" t="n">
        <v>0</v>
      </c>
      <c r="R57" s="141" t="n">
        <v>0</v>
      </c>
      <c r="S57" s="151"/>
      <c r="T57" s="143" t="s">
        <v>26</v>
      </c>
      <c r="U57" s="144" t="s">
        <v>26</v>
      </c>
      <c r="V57" s="145" t="s">
        <v>26</v>
      </c>
      <c r="W57" s="146" t="s">
        <v>26</v>
      </c>
      <c r="X57" s="0" t="s">
        <v>26</v>
      </c>
      <c r="Y57" s="0" t="s">
        <v>26</v>
      </c>
      <c r="Z57" s="0" t="s">
        <v>26</v>
      </c>
    </row>
    <row r="58" customFormat="false" ht="12.75" hidden="false" customHeight="false" outlineLevel="0" collapsed="false">
      <c r="A58" s="0" t="s">
        <v>81</v>
      </c>
      <c r="B58" s="0" t="n">
        <v>399</v>
      </c>
      <c r="C58" s="64" t="n">
        <v>95983</v>
      </c>
      <c r="D58" s="65" t="s">
        <v>28</v>
      </c>
      <c r="E58" s="154" t="n">
        <v>1734</v>
      </c>
      <c r="F58" s="155" t="n">
        <v>1472</v>
      </c>
      <c r="G58" s="91" t="n">
        <v>262</v>
      </c>
      <c r="H58" s="154" t="n">
        <v>1734</v>
      </c>
      <c r="I58" s="155" t="n">
        <v>1807</v>
      </c>
      <c r="J58" s="91" t="n">
        <v>-73</v>
      </c>
      <c r="K58" s="154" t="n">
        <v>1734</v>
      </c>
      <c r="L58" s="155" t="n">
        <v>1826</v>
      </c>
      <c r="M58" s="91" t="n">
        <v>-92</v>
      </c>
      <c r="N58" s="154" t="n">
        <v>1734</v>
      </c>
      <c r="O58" s="155" t="n">
        <v>1857</v>
      </c>
      <c r="P58" s="91" t="n">
        <v>-123</v>
      </c>
      <c r="Q58" s="140" t="n">
        <v>97</v>
      </c>
      <c r="R58" s="141" t="n">
        <v>0.0189972581276929</v>
      </c>
      <c r="S58" s="151"/>
      <c r="T58" s="143" t="s">
        <v>26</v>
      </c>
      <c r="U58" s="144" t="s">
        <v>26</v>
      </c>
      <c r="V58" s="145" t="s">
        <v>26</v>
      </c>
      <c r="W58" s="146" t="s">
        <v>26</v>
      </c>
      <c r="X58" s="0" t="s">
        <v>26</v>
      </c>
      <c r="Y58" s="0" t="s">
        <v>26</v>
      </c>
      <c r="Z58" s="0" t="s">
        <v>26</v>
      </c>
    </row>
    <row r="59" customFormat="false" ht="12.75" hidden="false" customHeight="false" outlineLevel="0" collapsed="false">
      <c r="A59" s="0" t="s">
        <v>105</v>
      </c>
      <c r="B59" s="0" t="n">
        <v>179</v>
      </c>
      <c r="C59" s="64" t="n">
        <v>96590</v>
      </c>
      <c r="D59" s="65" t="s">
        <v>28</v>
      </c>
      <c r="E59" s="154" t="n">
        <v>75000</v>
      </c>
      <c r="F59" s="155" t="n">
        <v>47007</v>
      </c>
      <c r="G59" s="155" t="n">
        <v>27993</v>
      </c>
      <c r="H59" s="154" t="n">
        <v>60000</v>
      </c>
      <c r="I59" s="155" t="n">
        <v>88562</v>
      </c>
      <c r="J59" s="155" t="n">
        <v>-28562</v>
      </c>
      <c r="K59" s="154" t="n">
        <v>85000</v>
      </c>
      <c r="L59" s="155" t="n">
        <v>97342</v>
      </c>
      <c r="M59" s="155" t="n">
        <v>-12342</v>
      </c>
      <c r="N59" s="154" t="n">
        <v>85000</v>
      </c>
      <c r="O59" s="155" t="n">
        <v>95954</v>
      </c>
      <c r="P59" s="155" t="n">
        <v>-10954</v>
      </c>
      <c r="Q59" s="140" t="n">
        <v>-12911</v>
      </c>
      <c r="R59" s="141" t="n">
        <v>-0.0554329532183829</v>
      </c>
      <c r="S59" s="140"/>
      <c r="T59" s="143" t="s">
        <v>26</v>
      </c>
      <c r="U59" s="144" t="s">
        <v>26</v>
      </c>
      <c r="V59" s="145" t="s">
        <v>27</v>
      </c>
      <c r="W59" s="146" t="s">
        <v>26</v>
      </c>
      <c r="X59" s="0" t="s">
        <v>26</v>
      </c>
      <c r="Y59" s="0" t="s">
        <v>27</v>
      </c>
      <c r="Z59" s="0" t="s">
        <v>26</v>
      </c>
    </row>
    <row r="60" customFormat="false" ht="12.75" hidden="false" customHeight="false" outlineLevel="0" collapsed="false">
      <c r="A60" s="0" t="s">
        <v>82</v>
      </c>
      <c r="B60" s="0" t="n">
        <v>98</v>
      </c>
      <c r="C60" s="64" t="n">
        <v>96730</v>
      </c>
      <c r="D60" s="65" t="s">
        <v>28</v>
      </c>
      <c r="E60" s="154" t="n">
        <v>5543</v>
      </c>
      <c r="F60" s="155" t="n">
        <v>3958</v>
      </c>
      <c r="G60" s="155" t="n">
        <v>1585</v>
      </c>
      <c r="H60" s="154" t="n">
        <v>8543</v>
      </c>
      <c r="I60" s="155" t="n">
        <v>7626</v>
      </c>
      <c r="J60" s="91" t="n">
        <v>917</v>
      </c>
      <c r="K60" s="154" t="n">
        <v>7543</v>
      </c>
      <c r="L60" s="155" t="n">
        <v>7982</v>
      </c>
      <c r="M60" s="91" t="n">
        <v>-439</v>
      </c>
      <c r="N60" s="154" t="n">
        <v>7543</v>
      </c>
      <c r="O60" s="155" t="n">
        <v>8548</v>
      </c>
      <c r="P60" s="155" t="n">
        <v>-1005</v>
      </c>
      <c r="Q60" s="140" t="n">
        <v>2063</v>
      </c>
      <c r="R60" s="141" t="n">
        <v>0.105432616139418</v>
      </c>
      <c r="S60" s="140"/>
      <c r="T60" s="143" t="s">
        <v>26</v>
      </c>
      <c r="U60" s="144" t="s">
        <v>26</v>
      </c>
      <c r="V60" s="145" t="s">
        <v>26</v>
      </c>
      <c r="W60" s="146" t="s">
        <v>26</v>
      </c>
      <c r="X60" s="0" t="s">
        <v>26</v>
      </c>
      <c r="Y60" s="0" t="s">
        <v>26</v>
      </c>
      <c r="Z60" s="0" t="s">
        <v>26</v>
      </c>
    </row>
    <row r="61" customFormat="false" ht="12.75" hidden="false" customHeight="false" outlineLevel="0" collapsed="false">
      <c r="A61" s="0" t="s">
        <v>83</v>
      </c>
      <c r="B61" s="0" t="n">
        <v>1021</v>
      </c>
      <c r="C61" s="64" t="n">
        <v>103576</v>
      </c>
      <c r="D61" s="65" t="s">
        <v>28</v>
      </c>
      <c r="E61" s="154" t="n">
        <v>108521</v>
      </c>
      <c r="F61" s="155" t="n">
        <v>109800</v>
      </c>
      <c r="G61" s="155" t="n">
        <v>-1279</v>
      </c>
      <c r="H61" s="154" t="n">
        <v>108521</v>
      </c>
      <c r="I61" s="155" t="n">
        <v>148420</v>
      </c>
      <c r="J61" s="155" t="n">
        <v>-39899</v>
      </c>
      <c r="K61" s="154" t="n">
        <v>114521</v>
      </c>
      <c r="L61" s="155" t="n">
        <v>149097</v>
      </c>
      <c r="M61" s="155" t="n">
        <v>-34576</v>
      </c>
      <c r="N61" s="154" t="n">
        <v>153862</v>
      </c>
      <c r="O61" s="155" t="n">
        <v>147975</v>
      </c>
      <c r="P61" s="155" t="n">
        <v>5887</v>
      </c>
      <c r="Q61" s="140" t="n">
        <v>-75754</v>
      </c>
      <c r="R61" s="141" t="n">
        <v>-0.185982451057896</v>
      </c>
      <c r="S61" s="140"/>
      <c r="T61" s="143" t="s">
        <v>27</v>
      </c>
      <c r="U61" s="144" t="s">
        <v>26</v>
      </c>
      <c r="V61" s="145" t="s">
        <v>27</v>
      </c>
      <c r="W61" s="146" t="s">
        <v>27</v>
      </c>
      <c r="X61" s="0" t="s">
        <v>26</v>
      </c>
      <c r="Y61" s="0" t="s">
        <v>27</v>
      </c>
      <c r="Z61" s="0" t="s">
        <v>27</v>
      </c>
    </row>
    <row r="62" customFormat="false" ht="12.75" hidden="false" customHeight="false" outlineLevel="0" collapsed="false">
      <c r="A62" s="0" t="s">
        <v>106</v>
      </c>
      <c r="B62" s="0" t="n">
        <v>940549</v>
      </c>
      <c r="C62" s="64" t="n">
        <v>49</v>
      </c>
      <c r="D62" s="75" t="s">
        <v>29</v>
      </c>
      <c r="E62" s="149" t="n">
        <v>524</v>
      </c>
      <c r="F62" s="91" t="n">
        <v>906</v>
      </c>
      <c r="G62" s="150" t="n">
        <v>-382</v>
      </c>
      <c r="H62" s="140" t="n">
        <v>524</v>
      </c>
      <c r="I62" s="91" t="n">
        <v>939</v>
      </c>
      <c r="J62" s="148" t="n">
        <v>-415</v>
      </c>
      <c r="K62" s="149" t="n">
        <v>485</v>
      </c>
      <c r="L62" s="91" t="n">
        <v>828</v>
      </c>
      <c r="M62" s="150" t="n">
        <v>-343</v>
      </c>
      <c r="N62" s="140" t="n">
        <v>524</v>
      </c>
      <c r="O62" s="91" t="n">
        <v>705</v>
      </c>
      <c r="P62" s="148" t="n">
        <v>-181</v>
      </c>
      <c r="Q62" s="140" t="n">
        <v>-1140</v>
      </c>
      <c r="R62" s="141" t="n">
        <v>-0.426327599102468</v>
      </c>
      <c r="S62" s="140"/>
      <c r="T62" s="143" t="s">
        <v>26</v>
      </c>
      <c r="U62" s="144" t="s">
        <v>26</v>
      </c>
      <c r="V62" s="145" t="s">
        <v>26</v>
      </c>
      <c r="W62" s="146" t="s">
        <v>27</v>
      </c>
      <c r="X62" s="0" t="s">
        <v>26</v>
      </c>
      <c r="Y62" s="0" t="s">
        <v>26</v>
      </c>
      <c r="Z62" s="0" t="s">
        <v>27</v>
      </c>
    </row>
    <row r="63" customFormat="false" ht="12.75" hidden="false" customHeight="false" outlineLevel="0" collapsed="false">
      <c r="A63" s="0" t="s">
        <v>107</v>
      </c>
      <c r="B63" s="0" t="n">
        <v>5570374</v>
      </c>
      <c r="C63" s="64" t="n">
        <v>50</v>
      </c>
      <c r="D63" s="75" t="s">
        <v>29</v>
      </c>
      <c r="E63" s="149" t="n">
        <v>0</v>
      </c>
      <c r="F63" s="91" t="n">
        <v>0</v>
      </c>
      <c r="G63" s="150" t="n">
        <v>0</v>
      </c>
      <c r="H63" s="140" t="n">
        <v>0</v>
      </c>
      <c r="I63" s="91" t="n">
        <v>0</v>
      </c>
      <c r="J63" s="148" t="n">
        <v>0</v>
      </c>
      <c r="K63" s="149" t="n">
        <v>0</v>
      </c>
      <c r="L63" s="91" t="n">
        <v>0</v>
      </c>
      <c r="M63" s="150" t="n">
        <v>0</v>
      </c>
      <c r="N63" s="140" t="n">
        <v>0</v>
      </c>
      <c r="O63" s="91" t="n">
        <v>0</v>
      </c>
      <c r="P63" s="148" t="n">
        <v>0</v>
      </c>
      <c r="Q63" s="140" t="n">
        <v>0</v>
      </c>
      <c r="R63" s="141" t="n">
        <v>0</v>
      </c>
      <c r="S63" s="142"/>
      <c r="T63" s="143" t="s">
        <v>26</v>
      </c>
      <c r="U63" s="144" t="s">
        <v>26</v>
      </c>
      <c r="V63" s="145" t="s">
        <v>26</v>
      </c>
      <c r="W63" s="146" t="s">
        <v>26</v>
      </c>
      <c r="X63" s="0" t="s">
        <v>26</v>
      </c>
      <c r="Y63" s="0" t="s">
        <v>26</v>
      </c>
      <c r="Z63" s="0" t="s">
        <v>26</v>
      </c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</row>
    <row r="64" customFormat="false" ht="12.75" hidden="false" customHeight="false" outlineLevel="0" collapsed="false">
      <c r="A64" s="0" t="s">
        <v>108</v>
      </c>
      <c r="B64" s="0" t="n">
        <v>939957</v>
      </c>
      <c r="C64" s="64" t="n">
        <v>101</v>
      </c>
      <c r="D64" s="75" t="s">
        <v>29</v>
      </c>
      <c r="E64" s="149" t="n">
        <v>0</v>
      </c>
      <c r="F64" s="91" t="n">
        <v>0</v>
      </c>
      <c r="G64" s="150" t="n">
        <v>0</v>
      </c>
      <c r="H64" s="140" t="n">
        <v>0</v>
      </c>
      <c r="I64" s="91" t="n">
        <v>0</v>
      </c>
      <c r="J64" s="148" t="n">
        <v>0</v>
      </c>
      <c r="K64" s="149" t="n">
        <v>0</v>
      </c>
      <c r="L64" s="91" t="n">
        <v>0</v>
      </c>
      <c r="M64" s="150" t="n">
        <v>0</v>
      </c>
      <c r="N64" s="140" t="n">
        <v>0</v>
      </c>
      <c r="O64" s="91" t="n">
        <v>0</v>
      </c>
      <c r="P64" s="148" t="n">
        <v>0</v>
      </c>
      <c r="Q64" s="140" t="n">
        <v>0</v>
      </c>
      <c r="R64" s="141" t="n">
        <v>0</v>
      </c>
      <c r="S64" s="142"/>
      <c r="T64" s="143" t="s">
        <v>26</v>
      </c>
      <c r="U64" s="144" t="s">
        <v>26</v>
      </c>
      <c r="V64" s="145" t="s">
        <v>26</v>
      </c>
      <c r="W64" s="146" t="s">
        <v>26</v>
      </c>
      <c r="X64" s="0" t="s">
        <v>26</v>
      </c>
      <c r="Y64" s="0" t="s">
        <v>26</v>
      </c>
      <c r="Z64" s="0" t="s">
        <v>26</v>
      </c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</row>
    <row r="65" customFormat="false" ht="12.75" hidden="false" customHeight="false" outlineLevel="0" collapsed="false">
      <c r="A65" s="0" t="s">
        <v>109</v>
      </c>
      <c r="B65" s="0" t="n">
        <v>4637848</v>
      </c>
      <c r="C65" s="64" t="n">
        <v>138</v>
      </c>
      <c r="D65" s="75" t="s">
        <v>29</v>
      </c>
      <c r="E65" s="149" t="n">
        <v>250</v>
      </c>
      <c r="F65" s="91" t="n">
        <v>274</v>
      </c>
      <c r="G65" s="150" t="n">
        <v>-24</v>
      </c>
      <c r="H65" s="140" t="n">
        <v>250</v>
      </c>
      <c r="I65" s="91" t="n">
        <v>278</v>
      </c>
      <c r="J65" s="148" t="n">
        <v>-28</v>
      </c>
      <c r="K65" s="149" t="n">
        <v>250</v>
      </c>
      <c r="L65" s="91" t="n">
        <v>236</v>
      </c>
      <c r="M65" s="150" t="n">
        <v>14</v>
      </c>
      <c r="N65" s="140" t="n">
        <v>250</v>
      </c>
      <c r="O65" s="91" t="n">
        <v>191</v>
      </c>
      <c r="P65" s="148" t="n">
        <v>59</v>
      </c>
      <c r="Q65" s="140" t="n">
        <v>-38</v>
      </c>
      <c r="R65" s="141" t="n">
        <v>-0.0481622306717364</v>
      </c>
      <c r="S65" s="142"/>
      <c r="T65" s="143" t="s">
        <v>26</v>
      </c>
      <c r="U65" s="144" t="s">
        <v>26</v>
      </c>
      <c r="V65" s="145" t="s">
        <v>26</v>
      </c>
      <c r="W65" s="146" t="s">
        <v>26</v>
      </c>
      <c r="X65" s="0" t="s">
        <v>26</v>
      </c>
      <c r="Y65" s="0" t="s">
        <v>26</v>
      </c>
      <c r="Z65" s="0" t="s">
        <v>26</v>
      </c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</row>
    <row r="66" customFormat="false" ht="12.75" hidden="false" customHeight="false" outlineLevel="0" collapsed="false">
      <c r="A66" s="0" t="s">
        <v>109</v>
      </c>
      <c r="B66" s="0" t="n">
        <v>902654</v>
      </c>
      <c r="C66" s="64" t="n">
        <v>139</v>
      </c>
      <c r="D66" s="75" t="s">
        <v>29</v>
      </c>
      <c r="E66" s="149" t="n">
        <v>150</v>
      </c>
      <c r="F66" s="91" t="n">
        <v>167</v>
      </c>
      <c r="G66" s="150" t="n">
        <v>-17</v>
      </c>
      <c r="H66" s="140" t="n">
        <v>150</v>
      </c>
      <c r="I66" s="91" t="n">
        <v>163</v>
      </c>
      <c r="J66" s="148" t="n">
        <v>-13</v>
      </c>
      <c r="K66" s="149" t="n">
        <v>150</v>
      </c>
      <c r="L66" s="91" t="n">
        <v>136</v>
      </c>
      <c r="M66" s="150" t="n">
        <v>14</v>
      </c>
      <c r="N66" s="140" t="n">
        <v>150</v>
      </c>
      <c r="O66" s="91" t="n">
        <v>117</v>
      </c>
      <c r="P66" s="148" t="n">
        <v>33</v>
      </c>
      <c r="Q66" s="140" t="n">
        <v>-16</v>
      </c>
      <c r="R66" s="141" t="n">
        <v>-0.0342612419700214</v>
      </c>
      <c r="S66" s="142"/>
      <c r="T66" s="143" t="s">
        <v>26</v>
      </c>
      <c r="U66" s="144" t="s">
        <v>26</v>
      </c>
      <c r="V66" s="145" t="s">
        <v>26</v>
      </c>
      <c r="W66" s="146" t="s">
        <v>26</v>
      </c>
      <c r="X66" s="0" t="s">
        <v>26</v>
      </c>
      <c r="Y66" s="0" t="s">
        <v>26</v>
      </c>
      <c r="Z66" s="0" t="s">
        <v>26</v>
      </c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</row>
    <row r="67" customFormat="false" ht="12.75" hidden="false" customHeight="false" outlineLevel="0" collapsed="false">
      <c r="A67" s="0" t="s">
        <v>110</v>
      </c>
      <c r="B67" s="0" t="n">
        <v>7180022</v>
      </c>
      <c r="C67" s="64" t="n">
        <v>162</v>
      </c>
      <c r="D67" s="65" t="s">
        <v>29</v>
      </c>
      <c r="E67" s="140" t="n">
        <v>0</v>
      </c>
      <c r="F67" s="91" t="n">
        <v>71</v>
      </c>
      <c r="G67" s="91" t="n">
        <v>-71</v>
      </c>
      <c r="H67" s="140" t="n">
        <v>0</v>
      </c>
      <c r="I67" s="91" t="n">
        <v>160</v>
      </c>
      <c r="J67" s="91" t="n">
        <v>-160</v>
      </c>
      <c r="K67" s="140" t="n">
        <v>0</v>
      </c>
      <c r="L67" s="91" t="n">
        <v>156</v>
      </c>
      <c r="M67" s="91" t="n">
        <v>-156</v>
      </c>
      <c r="N67" s="140" t="n">
        <v>0</v>
      </c>
      <c r="O67" s="91" t="n">
        <v>162</v>
      </c>
      <c r="P67" s="91" t="n">
        <v>-162</v>
      </c>
      <c r="Q67" s="140" t="n">
        <v>-387</v>
      </c>
      <c r="R67" s="141" t="n">
        <v>-0.997422680412371</v>
      </c>
      <c r="S67" s="142"/>
      <c r="T67" s="143" t="s">
        <v>26</v>
      </c>
      <c r="U67" s="144" t="s">
        <v>26</v>
      </c>
      <c r="V67" s="145" t="s">
        <v>26</v>
      </c>
      <c r="W67" s="146" t="s">
        <v>27</v>
      </c>
      <c r="X67" s="0" t="s">
        <v>26</v>
      </c>
      <c r="Y67" s="0" t="s">
        <v>26</v>
      </c>
      <c r="Z67" s="0" t="s">
        <v>27</v>
      </c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</row>
    <row r="68" customFormat="false" ht="12.75" hidden="false" customHeight="false" outlineLevel="0" collapsed="false">
      <c r="A68" s="0" t="s">
        <v>111</v>
      </c>
      <c r="B68" s="0" t="n">
        <v>5458745</v>
      </c>
      <c r="C68" s="64" t="n">
        <v>171</v>
      </c>
      <c r="D68" s="65" t="s">
        <v>29</v>
      </c>
      <c r="E68" s="140" t="n">
        <v>0</v>
      </c>
      <c r="F68" s="91" t="n">
        <v>0</v>
      </c>
      <c r="G68" s="91" t="n">
        <v>0</v>
      </c>
      <c r="H68" s="140" t="n">
        <v>0</v>
      </c>
      <c r="I68" s="91" t="n">
        <v>0</v>
      </c>
      <c r="J68" s="91" t="n">
        <v>0</v>
      </c>
      <c r="K68" s="140" t="n">
        <v>0</v>
      </c>
      <c r="L68" s="91" t="n">
        <v>0</v>
      </c>
      <c r="M68" s="91" t="n">
        <v>0</v>
      </c>
      <c r="N68" s="140" t="n">
        <v>0</v>
      </c>
      <c r="O68" s="91" t="n">
        <v>0</v>
      </c>
      <c r="P68" s="91" t="n">
        <v>0</v>
      </c>
      <c r="Q68" s="140" t="n">
        <v>0</v>
      </c>
      <c r="R68" s="141" t="n">
        <v>0</v>
      </c>
      <c r="S68" s="142"/>
      <c r="T68" s="143" t="s">
        <v>26</v>
      </c>
      <c r="U68" s="144" t="s">
        <v>26</v>
      </c>
      <c r="V68" s="145" t="s">
        <v>26</v>
      </c>
      <c r="W68" s="146" t="s">
        <v>26</v>
      </c>
      <c r="X68" s="0" t="s">
        <v>26</v>
      </c>
      <c r="Y68" s="0" t="s">
        <v>26</v>
      </c>
      <c r="Z68" s="0" t="s">
        <v>26</v>
      </c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</row>
    <row r="69" customFormat="false" ht="12.75" hidden="false" customHeight="false" outlineLevel="0" collapsed="false">
      <c r="A69" s="0" t="s">
        <v>112</v>
      </c>
      <c r="B69" s="0" t="n">
        <v>847505</v>
      </c>
      <c r="C69" s="64" t="n">
        <v>173</v>
      </c>
      <c r="D69" s="65" t="s">
        <v>29</v>
      </c>
      <c r="E69" s="140" t="n">
        <v>200</v>
      </c>
      <c r="F69" s="91" t="n">
        <v>274</v>
      </c>
      <c r="G69" s="91" t="n">
        <v>-74</v>
      </c>
      <c r="H69" s="140" t="n">
        <v>200</v>
      </c>
      <c r="I69" s="91" t="n">
        <v>279</v>
      </c>
      <c r="J69" s="91" t="n">
        <v>-79</v>
      </c>
      <c r="K69" s="140" t="n">
        <v>0</v>
      </c>
      <c r="L69" s="91" t="n">
        <v>263</v>
      </c>
      <c r="M69" s="91" t="n">
        <v>-263</v>
      </c>
      <c r="N69" s="140" t="n">
        <v>0</v>
      </c>
      <c r="O69" s="91" t="n">
        <v>266</v>
      </c>
      <c r="P69" s="91" t="n">
        <v>-266</v>
      </c>
      <c r="Q69" s="140" t="n">
        <v>-416</v>
      </c>
      <c r="R69" s="141" t="n">
        <v>-0.509179926560588</v>
      </c>
      <c r="S69" s="140"/>
      <c r="T69" s="143" t="s">
        <v>26</v>
      </c>
      <c r="U69" s="144" t="s">
        <v>26</v>
      </c>
      <c r="V69" s="145" t="s">
        <v>26</v>
      </c>
      <c r="W69" s="146" t="s">
        <v>27</v>
      </c>
      <c r="X69" s="0" t="s">
        <v>26</v>
      </c>
      <c r="Y69" s="0" t="s">
        <v>26</v>
      </c>
      <c r="Z69" s="0" t="s">
        <v>27</v>
      </c>
    </row>
    <row r="70" customFormat="false" ht="12.75" hidden="false" customHeight="false" outlineLevel="0" collapsed="false">
      <c r="A70" s="0" t="s">
        <v>113</v>
      </c>
      <c r="B70" s="0" t="n">
        <v>186629</v>
      </c>
      <c r="C70" s="64" t="n">
        <v>176</v>
      </c>
      <c r="D70" s="65" t="s">
        <v>29</v>
      </c>
      <c r="E70" s="140" t="n">
        <v>0</v>
      </c>
      <c r="F70" s="91" t="n">
        <v>2</v>
      </c>
      <c r="G70" s="91" t="n">
        <v>-2</v>
      </c>
      <c r="H70" s="140" t="n">
        <v>0</v>
      </c>
      <c r="I70" s="91" t="n">
        <v>7</v>
      </c>
      <c r="J70" s="91" t="n">
        <v>-7</v>
      </c>
      <c r="K70" s="140" t="n">
        <v>0</v>
      </c>
      <c r="L70" s="91" t="n">
        <v>4</v>
      </c>
      <c r="M70" s="91" t="n">
        <v>-4</v>
      </c>
      <c r="N70" s="140" t="n">
        <v>0</v>
      </c>
      <c r="O70" s="91" t="n">
        <v>3</v>
      </c>
      <c r="P70" s="91" t="n">
        <v>-3</v>
      </c>
      <c r="Q70" s="140" t="n">
        <v>-13</v>
      </c>
      <c r="R70" s="141" t="n">
        <v>-0.928571428571429</v>
      </c>
      <c r="S70" s="142"/>
      <c r="T70" s="143" t="s">
        <v>26</v>
      </c>
      <c r="U70" s="144" t="s">
        <v>26</v>
      </c>
      <c r="V70" s="145" t="s">
        <v>26</v>
      </c>
      <c r="W70" s="146" t="s">
        <v>27</v>
      </c>
      <c r="X70" s="0" t="s">
        <v>26</v>
      </c>
      <c r="Y70" s="0" t="s">
        <v>26</v>
      </c>
      <c r="Z70" s="0" t="s">
        <v>27</v>
      </c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</row>
    <row r="71" customFormat="false" ht="12.75" hidden="false" customHeight="false" outlineLevel="0" collapsed="false">
      <c r="A71" s="0" t="s">
        <v>114</v>
      </c>
      <c r="B71" s="0" t="n">
        <v>4769080</v>
      </c>
      <c r="C71" s="64" t="n">
        <v>219</v>
      </c>
      <c r="D71" s="65" t="s">
        <v>29</v>
      </c>
      <c r="E71" s="140" t="n">
        <v>100</v>
      </c>
      <c r="F71" s="91" t="n">
        <v>34</v>
      </c>
      <c r="G71" s="91" t="n">
        <v>66</v>
      </c>
      <c r="H71" s="140" t="n">
        <v>100</v>
      </c>
      <c r="I71" s="91" t="n">
        <v>27</v>
      </c>
      <c r="J71" s="91" t="n">
        <v>73</v>
      </c>
      <c r="K71" s="140" t="n">
        <v>100</v>
      </c>
      <c r="L71" s="91" t="n">
        <v>25</v>
      </c>
      <c r="M71" s="91" t="n">
        <v>75</v>
      </c>
      <c r="N71" s="140" t="n">
        <v>100</v>
      </c>
      <c r="O71" s="91" t="n">
        <v>21</v>
      </c>
      <c r="P71" s="91" t="n">
        <v>79</v>
      </c>
      <c r="Q71" s="140" t="n">
        <v>214</v>
      </c>
      <c r="R71" s="141" t="n">
        <v>2.45977011494253</v>
      </c>
      <c r="S71" s="142"/>
      <c r="T71" s="143" t="s">
        <v>26</v>
      </c>
      <c r="U71" s="144" t="s">
        <v>26</v>
      </c>
      <c r="V71" s="145" t="s">
        <v>26</v>
      </c>
      <c r="W71" s="146" t="s">
        <v>26</v>
      </c>
      <c r="X71" s="0" t="s">
        <v>26</v>
      </c>
      <c r="Y71" s="0" t="s">
        <v>26</v>
      </c>
      <c r="Z71" s="0" t="s">
        <v>26</v>
      </c>
    </row>
    <row r="72" customFormat="false" ht="12.75" hidden="false" customHeight="false" outlineLevel="0" collapsed="false">
      <c r="A72" s="0" t="s">
        <v>115</v>
      </c>
      <c r="B72" s="0" t="n">
        <v>1085714</v>
      </c>
      <c r="C72" s="64" t="n">
        <v>220</v>
      </c>
      <c r="D72" s="65" t="s">
        <v>29</v>
      </c>
      <c r="E72" s="140" t="n">
        <v>0</v>
      </c>
      <c r="F72" s="91" t="n">
        <v>0</v>
      </c>
      <c r="G72" s="91" t="n">
        <v>0</v>
      </c>
      <c r="H72" s="140" t="n">
        <v>0</v>
      </c>
      <c r="I72" s="91" t="n">
        <v>0</v>
      </c>
      <c r="J72" s="91" t="n">
        <v>0</v>
      </c>
      <c r="K72" s="140" t="n">
        <v>0</v>
      </c>
      <c r="L72" s="91" t="n">
        <v>21</v>
      </c>
      <c r="M72" s="91" t="n">
        <v>-21</v>
      </c>
      <c r="N72" s="140" t="n">
        <v>0</v>
      </c>
      <c r="O72" s="91" t="n">
        <v>19</v>
      </c>
      <c r="P72" s="91" t="n">
        <v>-19</v>
      </c>
      <c r="Q72" s="140" t="n">
        <v>-21</v>
      </c>
      <c r="R72" s="141" t="n">
        <v>-0.954545454545455</v>
      </c>
      <c r="S72" s="142"/>
      <c r="T72" s="143" t="s">
        <v>26</v>
      </c>
      <c r="U72" s="144" t="s">
        <v>26</v>
      </c>
      <c r="V72" s="145" t="s">
        <v>26</v>
      </c>
      <c r="W72" s="146" t="s">
        <v>27</v>
      </c>
      <c r="X72" s="0" t="s">
        <v>26</v>
      </c>
      <c r="Y72" s="0" t="s">
        <v>26</v>
      </c>
      <c r="Z72" s="0" t="s">
        <v>27</v>
      </c>
    </row>
    <row r="73" customFormat="false" ht="12.75" hidden="false" customHeight="false" outlineLevel="0" collapsed="false">
      <c r="A73" s="0" t="s">
        <v>110</v>
      </c>
      <c r="B73" s="0" t="n">
        <v>4485759</v>
      </c>
      <c r="C73" s="64" t="n">
        <v>233</v>
      </c>
      <c r="D73" s="65" t="s">
        <v>29</v>
      </c>
      <c r="E73" s="140" t="n">
        <v>0</v>
      </c>
      <c r="F73" s="91" t="n">
        <v>81</v>
      </c>
      <c r="G73" s="91" t="n">
        <v>-81</v>
      </c>
      <c r="H73" s="140" t="n">
        <v>0</v>
      </c>
      <c r="I73" s="91" t="n">
        <v>108</v>
      </c>
      <c r="J73" s="91" t="n">
        <v>-108</v>
      </c>
      <c r="K73" s="140" t="n">
        <v>0</v>
      </c>
      <c r="L73" s="91" t="n">
        <v>98</v>
      </c>
      <c r="M73" s="91" t="n">
        <v>-98</v>
      </c>
      <c r="N73" s="140" t="n">
        <v>0</v>
      </c>
      <c r="O73" s="91" t="n">
        <v>97</v>
      </c>
      <c r="P73" s="91" t="n">
        <v>-97</v>
      </c>
      <c r="Q73" s="140" t="n">
        <v>-287</v>
      </c>
      <c r="R73" s="141" t="n">
        <v>-0.996527777777778</v>
      </c>
      <c r="S73" s="142"/>
      <c r="T73" s="143" t="s">
        <v>26</v>
      </c>
      <c r="U73" s="144" t="s">
        <v>26</v>
      </c>
      <c r="V73" s="145" t="s">
        <v>26</v>
      </c>
      <c r="W73" s="146" t="s">
        <v>27</v>
      </c>
      <c r="X73" s="0" t="s">
        <v>26</v>
      </c>
      <c r="Y73" s="0" t="s">
        <v>26</v>
      </c>
      <c r="Z73" s="0" t="s">
        <v>27</v>
      </c>
    </row>
    <row r="74" customFormat="false" ht="12.75" hidden="false" customHeight="false" outlineLevel="0" collapsed="false">
      <c r="A74" s="0" t="s">
        <v>116</v>
      </c>
      <c r="B74" s="0" t="n">
        <v>358217</v>
      </c>
      <c r="C74" s="64" t="n">
        <v>235</v>
      </c>
      <c r="D74" s="65" t="s">
        <v>29</v>
      </c>
      <c r="E74" s="140" t="n">
        <v>0</v>
      </c>
      <c r="F74" s="91" t="n">
        <v>0</v>
      </c>
      <c r="G74" s="91" t="n">
        <v>0</v>
      </c>
      <c r="H74" s="140" t="n">
        <v>0</v>
      </c>
      <c r="I74" s="91" t="n">
        <v>18</v>
      </c>
      <c r="J74" s="91" t="n">
        <v>-18</v>
      </c>
      <c r="K74" s="140" t="n">
        <v>0</v>
      </c>
      <c r="L74" s="91" t="n">
        <v>232</v>
      </c>
      <c r="M74" s="91" t="n">
        <v>-232</v>
      </c>
      <c r="N74" s="140" t="n">
        <v>0</v>
      </c>
      <c r="O74" s="91" t="n">
        <v>324</v>
      </c>
      <c r="P74" s="91" t="n">
        <v>-324</v>
      </c>
      <c r="Q74" s="140" t="n">
        <v>-250</v>
      </c>
      <c r="R74" s="141" t="n">
        <v>-0.99601593625498</v>
      </c>
      <c r="S74" s="142"/>
      <c r="T74" s="143" t="s">
        <v>26</v>
      </c>
      <c r="U74" s="144" t="s">
        <v>26</v>
      </c>
      <c r="V74" s="145" t="s">
        <v>26</v>
      </c>
      <c r="W74" s="146" t="s">
        <v>27</v>
      </c>
      <c r="X74" s="0" t="s">
        <v>26</v>
      </c>
      <c r="Y74" s="0" t="s">
        <v>26</v>
      </c>
      <c r="Z74" s="0" t="s">
        <v>27</v>
      </c>
    </row>
    <row r="75" customFormat="false" ht="12.75" hidden="false" customHeight="false" outlineLevel="0" collapsed="false">
      <c r="A75" s="0" t="s">
        <v>117</v>
      </c>
      <c r="B75" s="0" t="n">
        <v>1116537</v>
      </c>
      <c r="C75" s="64" t="n">
        <v>263</v>
      </c>
      <c r="D75" s="65" t="s">
        <v>29</v>
      </c>
      <c r="E75" s="140" t="n">
        <v>0</v>
      </c>
      <c r="F75" s="91" t="n">
        <v>0</v>
      </c>
      <c r="G75" s="91" t="n">
        <v>0</v>
      </c>
      <c r="H75" s="140" t="n">
        <v>0</v>
      </c>
      <c r="I75" s="91" t="n">
        <v>0</v>
      </c>
      <c r="J75" s="91" t="n">
        <v>0</v>
      </c>
      <c r="K75" s="140" t="n">
        <v>0</v>
      </c>
      <c r="L75" s="91" t="n">
        <v>30</v>
      </c>
      <c r="M75" s="91" t="n">
        <v>-30</v>
      </c>
      <c r="N75" s="140" t="n">
        <v>0</v>
      </c>
      <c r="O75" s="91" t="n">
        <v>17</v>
      </c>
      <c r="P75" s="91" t="n">
        <v>-17</v>
      </c>
      <c r="Q75" s="140" t="n">
        <v>-30</v>
      </c>
      <c r="R75" s="141" t="n">
        <v>-0.967741935483871</v>
      </c>
      <c r="S75" s="142"/>
      <c r="T75" s="143" t="s">
        <v>26</v>
      </c>
      <c r="U75" s="144" t="s">
        <v>26</v>
      </c>
      <c r="V75" s="145" t="s">
        <v>26</v>
      </c>
      <c r="W75" s="146" t="s">
        <v>27</v>
      </c>
      <c r="X75" s="0" t="s">
        <v>26</v>
      </c>
      <c r="Y75" s="0" t="s">
        <v>26</v>
      </c>
      <c r="Z75" s="0" t="s">
        <v>27</v>
      </c>
    </row>
    <row r="76" customFormat="false" ht="12.75" hidden="false" customHeight="false" outlineLevel="0" collapsed="false">
      <c r="A76" s="0" t="s">
        <v>118</v>
      </c>
      <c r="B76" s="0" t="n">
        <v>5844704</v>
      </c>
      <c r="C76" s="64" t="n">
        <v>264</v>
      </c>
      <c r="D76" s="65" t="s">
        <v>29</v>
      </c>
      <c r="E76" s="140" t="n">
        <v>0</v>
      </c>
      <c r="F76" s="91" t="n">
        <v>58</v>
      </c>
      <c r="G76" s="91" t="n">
        <v>-58</v>
      </c>
      <c r="H76" s="140" t="n">
        <v>0</v>
      </c>
      <c r="I76" s="91" t="n">
        <v>64</v>
      </c>
      <c r="J76" s="91" t="n">
        <v>-64</v>
      </c>
      <c r="K76" s="140" t="n">
        <v>0</v>
      </c>
      <c r="L76" s="91" t="n">
        <v>52</v>
      </c>
      <c r="M76" s="91" t="n">
        <v>-52</v>
      </c>
      <c r="N76" s="140" t="n">
        <v>0</v>
      </c>
      <c r="O76" s="91" t="n">
        <v>44</v>
      </c>
      <c r="P76" s="91" t="n">
        <v>-44</v>
      </c>
      <c r="Q76" s="140" t="n">
        <v>-174</v>
      </c>
      <c r="R76" s="141" t="n">
        <v>-0.994285714285714</v>
      </c>
      <c r="S76" s="142"/>
      <c r="T76" s="143" t="s">
        <v>26</v>
      </c>
      <c r="U76" s="144" t="s">
        <v>26</v>
      </c>
      <c r="V76" s="145" t="s">
        <v>26</v>
      </c>
      <c r="W76" s="146" t="s">
        <v>27</v>
      </c>
      <c r="X76" s="0" t="s">
        <v>26</v>
      </c>
      <c r="Y76" s="0" t="s">
        <v>26</v>
      </c>
      <c r="Z76" s="0" t="s">
        <v>27</v>
      </c>
    </row>
    <row r="77" customFormat="false" ht="12.75" hidden="false" customHeight="false" outlineLevel="0" collapsed="false">
      <c r="A77" s="0" t="s">
        <v>119</v>
      </c>
      <c r="B77" s="0" t="n">
        <v>5810934</v>
      </c>
      <c r="C77" s="64" t="n">
        <v>271</v>
      </c>
      <c r="D77" s="65" t="s">
        <v>29</v>
      </c>
      <c r="E77" s="140" t="n">
        <v>400</v>
      </c>
      <c r="F77" s="91" t="n">
        <v>685</v>
      </c>
      <c r="G77" s="91" t="n">
        <v>-285</v>
      </c>
      <c r="H77" s="140" t="n">
        <v>400</v>
      </c>
      <c r="I77" s="91" t="n">
        <v>557</v>
      </c>
      <c r="J77" s="91" t="n">
        <v>-157</v>
      </c>
      <c r="K77" s="140" t="n">
        <v>399</v>
      </c>
      <c r="L77" s="91" t="n">
        <v>426</v>
      </c>
      <c r="M77" s="91" t="n">
        <v>-27</v>
      </c>
      <c r="N77" s="140" t="n">
        <v>400</v>
      </c>
      <c r="O77" s="91" t="n">
        <v>520</v>
      </c>
      <c r="P77" s="91" t="n">
        <v>-120</v>
      </c>
      <c r="Q77" s="140" t="n">
        <v>-469</v>
      </c>
      <c r="R77" s="141" t="n">
        <v>-0.281006590772918</v>
      </c>
      <c r="S77" s="142"/>
      <c r="T77" s="143" t="s">
        <v>26</v>
      </c>
      <c r="U77" s="144" t="s">
        <v>26</v>
      </c>
      <c r="V77" s="145" t="s">
        <v>26</v>
      </c>
      <c r="W77" s="146" t="s">
        <v>27</v>
      </c>
      <c r="X77" s="0" t="s">
        <v>26</v>
      </c>
      <c r="Y77" s="0" t="s">
        <v>26</v>
      </c>
      <c r="Z77" s="0" t="s">
        <v>27</v>
      </c>
    </row>
    <row r="78" customFormat="false" ht="12.75" hidden="false" customHeight="false" outlineLevel="0" collapsed="false">
      <c r="A78" s="0" t="s">
        <v>120</v>
      </c>
      <c r="B78" s="0" t="n">
        <v>3821606</v>
      </c>
      <c r="C78" s="64" t="n">
        <v>296</v>
      </c>
      <c r="D78" s="65" t="s">
        <v>29</v>
      </c>
      <c r="E78" s="140" t="n">
        <v>0</v>
      </c>
      <c r="F78" s="91" t="n">
        <v>0</v>
      </c>
      <c r="G78" s="91" t="n">
        <v>0</v>
      </c>
      <c r="H78" s="140" t="n">
        <v>0</v>
      </c>
      <c r="I78" s="91" t="n">
        <v>0</v>
      </c>
      <c r="J78" s="91" t="n">
        <v>0</v>
      </c>
      <c r="K78" s="140" t="n">
        <v>0</v>
      </c>
      <c r="L78" s="91" t="n">
        <v>0</v>
      </c>
      <c r="M78" s="91" t="n">
        <v>0</v>
      </c>
      <c r="N78" s="140" t="n">
        <v>0</v>
      </c>
      <c r="O78" s="91" t="n">
        <v>0</v>
      </c>
      <c r="P78" s="91" t="n">
        <v>0</v>
      </c>
      <c r="Q78" s="140" t="n">
        <v>0</v>
      </c>
      <c r="R78" s="141" t="n">
        <v>0</v>
      </c>
      <c r="S78" s="142"/>
      <c r="T78" s="143" t="s">
        <v>26</v>
      </c>
      <c r="U78" s="144" t="s">
        <v>26</v>
      </c>
      <c r="V78" s="145" t="s">
        <v>26</v>
      </c>
      <c r="W78" s="146" t="s">
        <v>26</v>
      </c>
      <c r="X78" s="0" t="s">
        <v>26</v>
      </c>
      <c r="Y78" s="0" t="s">
        <v>26</v>
      </c>
      <c r="Z78" s="0" t="s">
        <v>26</v>
      </c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</row>
    <row r="79" customFormat="false" ht="12.75" hidden="false" customHeight="false" outlineLevel="0" collapsed="false">
      <c r="A79" s="0" t="s">
        <v>121</v>
      </c>
      <c r="B79" s="0" t="n">
        <v>5384474</v>
      </c>
      <c r="C79" s="64" t="n">
        <v>333</v>
      </c>
      <c r="D79" s="65" t="s">
        <v>29</v>
      </c>
      <c r="E79" s="140" t="n">
        <v>0</v>
      </c>
      <c r="F79" s="91" t="n">
        <v>139</v>
      </c>
      <c r="G79" s="91" t="n">
        <v>-139</v>
      </c>
      <c r="H79" s="140" t="n">
        <v>0</v>
      </c>
      <c r="I79" s="91" t="n">
        <v>140</v>
      </c>
      <c r="J79" s="91" t="n">
        <v>-140</v>
      </c>
      <c r="K79" s="140" t="n">
        <v>0</v>
      </c>
      <c r="L79" s="91" t="n">
        <v>119</v>
      </c>
      <c r="M79" s="91" t="n">
        <v>-119</v>
      </c>
      <c r="N79" s="140" t="n">
        <v>0</v>
      </c>
      <c r="O79" s="91" t="n">
        <v>112</v>
      </c>
      <c r="P79" s="91" t="n">
        <v>-112</v>
      </c>
      <c r="Q79" s="140" t="n">
        <v>-398</v>
      </c>
      <c r="R79" s="141" t="n">
        <v>-0.99749373433584</v>
      </c>
      <c r="S79" s="142"/>
      <c r="T79" s="143" t="s">
        <v>26</v>
      </c>
      <c r="U79" s="144" t="s">
        <v>26</v>
      </c>
      <c r="V79" s="145" t="s">
        <v>26</v>
      </c>
      <c r="W79" s="146" t="s">
        <v>27</v>
      </c>
      <c r="X79" s="0" t="s">
        <v>26</v>
      </c>
      <c r="Y79" s="0" t="s">
        <v>26</v>
      </c>
      <c r="Z79" s="0" t="s">
        <v>27</v>
      </c>
    </row>
    <row r="80" customFormat="false" ht="12.75" hidden="false" customHeight="false" outlineLevel="0" collapsed="false">
      <c r="A80" s="0" t="s">
        <v>123</v>
      </c>
      <c r="B80" s="0" t="n">
        <v>1100750</v>
      </c>
      <c r="C80" s="64" t="n">
        <v>338</v>
      </c>
      <c r="D80" s="65" t="s">
        <v>29</v>
      </c>
      <c r="E80" s="140" t="n">
        <v>0</v>
      </c>
      <c r="F80" s="91" t="n">
        <v>0</v>
      </c>
      <c r="G80" s="91" t="n">
        <v>0</v>
      </c>
      <c r="H80" s="140" t="n">
        <v>0</v>
      </c>
      <c r="I80" s="91" t="n">
        <v>0</v>
      </c>
      <c r="J80" s="91" t="n">
        <v>0</v>
      </c>
      <c r="K80" s="140" t="n">
        <v>0</v>
      </c>
      <c r="L80" s="91" t="n">
        <v>0</v>
      </c>
      <c r="M80" s="91" t="n">
        <v>0</v>
      </c>
      <c r="N80" s="140" t="n">
        <v>0</v>
      </c>
      <c r="O80" s="91" t="n">
        <v>0</v>
      </c>
      <c r="P80" s="91" t="n">
        <v>0</v>
      </c>
      <c r="Q80" s="140" t="n">
        <v>0</v>
      </c>
      <c r="R80" s="141" t="n">
        <v>0</v>
      </c>
      <c r="S80" s="142"/>
      <c r="T80" s="143" t="s">
        <v>26</v>
      </c>
      <c r="U80" s="144" t="s">
        <v>26</v>
      </c>
      <c r="V80" s="145" t="s">
        <v>26</v>
      </c>
      <c r="W80" s="146" t="s">
        <v>26</v>
      </c>
      <c r="X80" s="0" t="s">
        <v>26</v>
      </c>
      <c r="Y80" s="0" t="s">
        <v>26</v>
      </c>
      <c r="Z80" s="0" t="s">
        <v>26</v>
      </c>
    </row>
    <row r="81" customFormat="false" ht="12.75" hidden="false" customHeight="false" outlineLevel="0" collapsed="false">
      <c r="A81" s="0" t="s">
        <v>122</v>
      </c>
      <c r="B81" s="0" t="n">
        <v>3949217</v>
      </c>
      <c r="C81" s="64" t="n">
        <v>347</v>
      </c>
      <c r="D81" s="65" t="s">
        <v>29</v>
      </c>
      <c r="E81" s="140" t="n">
        <v>0</v>
      </c>
      <c r="F81" s="91" t="n">
        <v>5</v>
      </c>
      <c r="G81" s="91" t="n">
        <v>-5</v>
      </c>
      <c r="H81" s="140" t="n">
        <v>0</v>
      </c>
      <c r="I81" s="91" t="n">
        <v>6</v>
      </c>
      <c r="J81" s="91" t="n">
        <v>-6</v>
      </c>
      <c r="K81" s="140" t="n">
        <v>0</v>
      </c>
      <c r="L81" s="91" t="n">
        <v>6</v>
      </c>
      <c r="M81" s="91" t="n">
        <v>-6</v>
      </c>
      <c r="N81" s="140" t="n">
        <v>0</v>
      </c>
      <c r="O81" s="91" t="n">
        <v>6</v>
      </c>
      <c r="P81" s="91" t="n">
        <v>-6</v>
      </c>
      <c r="Q81" s="140" t="n">
        <v>-17</v>
      </c>
      <c r="R81" s="141" t="n">
        <v>-0.944444444444444</v>
      </c>
      <c r="S81" s="142"/>
      <c r="T81" s="143" t="s">
        <v>26</v>
      </c>
      <c r="U81" s="144" t="s">
        <v>26</v>
      </c>
      <c r="V81" s="145" t="s">
        <v>26</v>
      </c>
      <c r="W81" s="146" t="s">
        <v>27</v>
      </c>
      <c r="X81" s="0" t="s">
        <v>26</v>
      </c>
      <c r="Y81" s="0" t="s">
        <v>26</v>
      </c>
      <c r="Z81" s="0" t="s">
        <v>27</v>
      </c>
    </row>
    <row r="82" customFormat="false" ht="12.75" hidden="false" customHeight="false" outlineLevel="0" collapsed="false">
      <c r="A82" s="0" t="s">
        <v>124</v>
      </c>
      <c r="B82" s="0" t="n">
        <v>878194</v>
      </c>
      <c r="C82" s="64" t="n">
        <v>348</v>
      </c>
      <c r="D82" s="65" t="s">
        <v>29</v>
      </c>
      <c r="E82" s="140" t="n">
        <v>225</v>
      </c>
      <c r="F82" s="91" t="n">
        <v>23</v>
      </c>
      <c r="G82" s="91" t="n">
        <v>202</v>
      </c>
      <c r="H82" s="140" t="n">
        <v>225</v>
      </c>
      <c r="I82" s="91" t="n">
        <v>0</v>
      </c>
      <c r="J82" s="91" t="n">
        <v>225</v>
      </c>
      <c r="K82" s="140" t="n">
        <v>225</v>
      </c>
      <c r="L82" s="91" t="n">
        <v>0</v>
      </c>
      <c r="M82" s="91" t="n">
        <v>225</v>
      </c>
      <c r="N82" s="140" t="n">
        <v>225</v>
      </c>
      <c r="O82" s="91" t="n">
        <v>0</v>
      </c>
      <c r="P82" s="91" t="n">
        <v>225</v>
      </c>
      <c r="Q82" s="140" t="n">
        <v>652</v>
      </c>
      <c r="R82" s="141" t="n">
        <v>27.1666666666667</v>
      </c>
      <c r="S82" s="142"/>
      <c r="T82" s="143" t="s">
        <v>26</v>
      </c>
      <c r="U82" s="144" t="s">
        <v>26</v>
      </c>
      <c r="V82" s="145" t="s">
        <v>26</v>
      </c>
      <c r="W82" s="146" t="s">
        <v>26</v>
      </c>
      <c r="X82" s="0" t="s">
        <v>26</v>
      </c>
      <c r="Y82" s="0" t="s">
        <v>26</v>
      </c>
      <c r="Z82" s="0" t="s">
        <v>26</v>
      </c>
    </row>
    <row r="83" customFormat="false" ht="12.75" hidden="false" customHeight="false" outlineLevel="0" collapsed="false">
      <c r="A83" s="0" t="s">
        <v>125</v>
      </c>
      <c r="B83" s="0" t="n">
        <v>7100009</v>
      </c>
      <c r="C83" s="64" t="n">
        <v>350</v>
      </c>
      <c r="D83" s="65" t="s">
        <v>29</v>
      </c>
      <c r="E83" s="140" t="n">
        <v>150</v>
      </c>
      <c r="F83" s="91" t="n">
        <v>101</v>
      </c>
      <c r="G83" s="91" t="n">
        <v>49</v>
      </c>
      <c r="H83" s="140" t="n">
        <v>150</v>
      </c>
      <c r="I83" s="91" t="n">
        <v>121</v>
      </c>
      <c r="J83" s="91" t="n">
        <v>29</v>
      </c>
      <c r="K83" s="140" t="n">
        <v>150</v>
      </c>
      <c r="L83" s="91" t="n">
        <v>32</v>
      </c>
      <c r="M83" s="91" t="n">
        <v>118</v>
      </c>
      <c r="N83" s="140" t="n">
        <v>150</v>
      </c>
      <c r="O83" s="91" t="n">
        <v>0</v>
      </c>
      <c r="P83" s="91" t="n">
        <v>150</v>
      </c>
      <c r="Q83" s="140" t="n">
        <v>196</v>
      </c>
      <c r="R83" s="141" t="n">
        <v>0.768627450980392</v>
      </c>
      <c r="S83" s="142"/>
      <c r="T83" s="143" t="s">
        <v>26</v>
      </c>
      <c r="U83" s="144" t="s">
        <v>26</v>
      </c>
      <c r="V83" s="145" t="s">
        <v>26</v>
      </c>
      <c r="W83" s="146" t="s">
        <v>26</v>
      </c>
      <c r="X83" s="0" t="s">
        <v>26</v>
      </c>
      <c r="Y83" s="0" t="s">
        <v>26</v>
      </c>
      <c r="Z83" s="0" t="s">
        <v>26</v>
      </c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</row>
    <row r="84" customFormat="false" ht="12.75" hidden="false" customHeight="false" outlineLevel="0" collapsed="false">
      <c r="A84" s="0" t="s">
        <v>125</v>
      </c>
      <c r="B84" s="0" t="n">
        <v>905842</v>
      </c>
      <c r="C84" s="64" t="n">
        <v>352</v>
      </c>
      <c r="D84" s="65" t="s">
        <v>29</v>
      </c>
      <c r="E84" s="140" t="n">
        <v>500</v>
      </c>
      <c r="F84" s="91" t="n">
        <v>270</v>
      </c>
      <c r="G84" s="91" t="n">
        <v>230</v>
      </c>
      <c r="H84" s="140" t="n">
        <v>500</v>
      </c>
      <c r="I84" s="91" t="n">
        <v>292</v>
      </c>
      <c r="J84" s="91" t="n">
        <v>208</v>
      </c>
      <c r="K84" s="140" t="n">
        <v>0</v>
      </c>
      <c r="L84" s="91" t="n">
        <v>250</v>
      </c>
      <c r="M84" s="91" t="n">
        <v>-250</v>
      </c>
      <c r="N84" s="140" t="n">
        <v>0</v>
      </c>
      <c r="O84" s="91" t="n">
        <v>200</v>
      </c>
      <c r="P84" s="91" t="n">
        <v>-200</v>
      </c>
      <c r="Q84" s="140" t="n">
        <v>188</v>
      </c>
      <c r="R84" s="141" t="n">
        <v>0.231242312423124</v>
      </c>
      <c r="S84" s="142"/>
      <c r="T84" s="143" t="s">
        <v>26</v>
      </c>
      <c r="U84" s="144" t="s">
        <v>26</v>
      </c>
      <c r="V84" s="145" t="s">
        <v>26</v>
      </c>
      <c r="W84" s="146" t="s">
        <v>26</v>
      </c>
      <c r="X84" s="0" t="s">
        <v>26</v>
      </c>
      <c r="Y84" s="0" t="s">
        <v>26</v>
      </c>
      <c r="Z84" s="0" t="s">
        <v>26</v>
      </c>
    </row>
    <row r="85" customFormat="false" ht="12.75" hidden="false" customHeight="false" outlineLevel="0" collapsed="false">
      <c r="A85" s="0" t="s">
        <v>126</v>
      </c>
      <c r="B85" s="0" t="n">
        <v>1075016</v>
      </c>
      <c r="C85" s="64" t="n">
        <v>449</v>
      </c>
      <c r="D85" s="65" t="s">
        <v>29</v>
      </c>
      <c r="E85" s="140" t="n">
        <v>150</v>
      </c>
      <c r="F85" s="91" t="n">
        <v>36</v>
      </c>
      <c r="G85" s="91" t="n">
        <v>114</v>
      </c>
      <c r="H85" s="140" t="n">
        <v>150</v>
      </c>
      <c r="I85" s="91" t="n">
        <v>43</v>
      </c>
      <c r="J85" s="91" t="n">
        <v>107</v>
      </c>
      <c r="K85" s="140" t="n">
        <v>143</v>
      </c>
      <c r="L85" s="91" t="n">
        <v>43</v>
      </c>
      <c r="M85" s="91" t="n">
        <v>100</v>
      </c>
      <c r="N85" s="140" t="n">
        <v>150</v>
      </c>
      <c r="O85" s="91" t="n">
        <v>107</v>
      </c>
      <c r="P85" s="91" t="n">
        <v>43</v>
      </c>
      <c r="Q85" s="140" t="n">
        <v>321</v>
      </c>
      <c r="R85" s="141" t="n">
        <v>2.60975609756098</v>
      </c>
      <c r="S85" s="142"/>
      <c r="T85" s="143" t="s">
        <v>26</v>
      </c>
      <c r="U85" s="144" t="s">
        <v>26</v>
      </c>
      <c r="V85" s="145" t="s">
        <v>26</v>
      </c>
      <c r="W85" s="146" t="s">
        <v>26</v>
      </c>
      <c r="X85" s="0" t="s">
        <v>26</v>
      </c>
      <c r="Y85" s="0" t="s">
        <v>26</v>
      </c>
      <c r="Z85" s="0" t="s">
        <v>26</v>
      </c>
    </row>
    <row r="86" customFormat="false" ht="12.75" hidden="false" customHeight="false" outlineLevel="0" collapsed="false">
      <c r="A86" s="0" t="s">
        <v>127</v>
      </c>
      <c r="B86" s="0" t="n">
        <v>521626</v>
      </c>
      <c r="C86" s="64" t="n">
        <v>453</v>
      </c>
      <c r="D86" s="65" t="s">
        <v>29</v>
      </c>
      <c r="E86" s="140" t="n">
        <v>0</v>
      </c>
      <c r="F86" s="91" t="n">
        <v>86</v>
      </c>
      <c r="G86" s="91" t="n">
        <v>-86</v>
      </c>
      <c r="H86" s="140" t="n">
        <v>0</v>
      </c>
      <c r="I86" s="91" t="n">
        <v>88</v>
      </c>
      <c r="J86" s="91" t="n">
        <v>-88</v>
      </c>
      <c r="K86" s="140" t="n">
        <v>0</v>
      </c>
      <c r="L86" s="91" t="n">
        <v>50</v>
      </c>
      <c r="M86" s="91" t="n">
        <v>-50</v>
      </c>
      <c r="N86" s="140" t="n">
        <v>0</v>
      </c>
      <c r="O86" s="91" t="n">
        <v>2</v>
      </c>
      <c r="P86" s="91" t="n">
        <v>-2</v>
      </c>
      <c r="Q86" s="140" t="n">
        <v>-224</v>
      </c>
      <c r="R86" s="141" t="n">
        <v>-0.995555555555556</v>
      </c>
      <c r="S86" s="142"/>
      <c r="T86" s="143" t="s">
        <v>26</v>
      </c>
      <c r="U86" s="144" t="s">
        <v>26</v>
      </c>
      <c r="V86" s="145" t="s">
        <v>26</v>
      </c>
      <c r="W86" s="146" t="s">
        <v>27</v>
      </c>
      <c r="X86" s="0" t="s">
        <v>26</v>
      </c>
      <c r="Y86" s="0" t="s">
        <v>26</v>
      </c>
      <c r="Z86" s="0" t="s">
        <v>27</v>
      </c>
    </row>
    <row r="87" customFormat="false" ht="12.75" hidden="false" customHeight="false" outlineLevel="0" collapsed="false">
      <c r="A87" s="0" t="s">
        <v>128</v>
      </c>
      <c r="B87" s="0" t="n">
        <v>4240957</v>
      </c>
      <c r="C87" s="64" t="n">
        <v>457</v>
      </c>
      <c r="D87" s="65" t="s">
        <v>29</v>
      </c>
      <c r="E87" s="140" t="n">
        <v>100</v>
      </c>
      <c r="F87" s="91" t="n">
        <v>83</v>
      </c>
      <c r="G87" s="91" t="n">
        <v>17</v>
      </c>
      <c r="H87" s="140" t="n">
        <v>100</v>
      </c>
      <c r="I87" s="91" t="n">
        <v>82</v>
      </c>
      <c r="J87" s="91" t="n">
        <v>18</v>
      </c>
      <c r="K87" s="140" t="n">
        <v>100</v>
      </c>
      <c r="L87" s="91" t="n">
        <v>71</v>
      </c>
      <c r="M87" s="91" t="n">
        <v>29</v>
      </c>
      <c r="N87" s="140" t="n">
        <v>100</v>
      </c>
      <c r="O87" s="91" t="n">
        <v>60</v>
      </c>
      <c r="P87" s="91" t="n">
        <v>40</v>
      </c>
      <c r="Q87" s="140" t="n">
        <v>64</v>
      </c>
      <c r="R87" s="141" t="n">
        <v>0.270042194092827</v>
      </c>
      <c r="S87" s="142"/>
      <c r="T87" s="143" t="s">
        <v>26</v>
      </c>
      <c r="U87" s="144" t="s">
        <v>26</v>
      </c>
      <c r="V87" s="145" t="s">
        <v>26</v>
      </c>
      <c r="W87" s="146" t="s">
        <v>26</v>
      </c>
      <c r="X87" s="0" t="s">
        <v>26</v>
      </c>
      <c r="Y87" s="0" t="s">
        <v>26</v>
      </c>
      <c r="Z87" s="0" t="s">
        <v>26</v>
      </c>
    </row>
    <row r="88" customFormat="false" ht="12.75" hidden="false" customHeight="false" outlineLevel="0" collapsed="false">
      <c r="A88" s="0" t="s">
        <v>129</v>
      </c>
      <c r="B88" s="0" t="n">
        <v>4164682</v>
      </c>
      <c r="C88" s="64" t="n">
        <v>459</v>
      </c>
      <c r="D88" s="65" t="s">
        <v>29</v>
      </c>
      <c r="E88" s="140" t="n">
        <v>0</v>
      </c>
      <c r="F88" s="91" t="n">
        <v>18</v>
      </c>
      <c r="G88" s="91" t="n">
        <v>-18</v>
      </c>
      <c r="H88" s="140" t="n">
        <v>0</v>
      </c>
      <c r="I88" s="91" t="n">
        <v>18</v>
      </c>
      <c r="J88" s="91" t="n">
        <v>-18</v>
      </c>
      <c r="K88" s="140" t="n">
        <v>0</v>
      </c>
      <c r="L88" s="91" t="n">
        <v>21</v>
      </c>
      <c r="M88" s="91" t="n">
        <v>-21</v>
      </c>
      <c r="N88" s="140" t="n">
        <v>0</v>
      </c>
      <c r="O88" s="91" t="n">
        <v>17</v>
      </c>
      <c r="P88" s="91" t="n">
        <v>-17</v>
      </c>
      <c r="Q88" s="140" t="n">
        <v>-57</v>
      </c>
      <c r="R88" s="141" t="n">
        <v>-0.982758620689655</v>
      </c>
      <c r="S88" s="142"/>
      <c r="T88" s="143" t="s">
        <v>26</v>
      </c>
      <c r="U88" s="144" t="s">
        <v>26</v>
      </c>
      <c r="V88" s="145" t="s">
        <v>26</v>
      </c>
      <c r="W88" s="146" t="s">
        <v>27</v>
      </c>
      <c r="X88" s="0" t="s">
        <v>26</v>
      </c>
      <c r="Y88" s="0" t="s">
        <v>26</v>
      </c>
      <c r="Z88" s="0" t="s">
        <v>27</v>
      </c>
    </row>
    <row r="89" customFormat="false" ht="12.75" hidden="false" customHeight="false" outlineLevel="0" collapsed="false">
      <c r="A89" s="0" t="s">
        <v>130</v>
      </c>
      <c r="B89" s="0" t="n">
        <v>940588</v>
      </c>
      <c r="C89" s="64" t="n">
        <v>461</v>
      </c>
      <c r="D89" s="65" t="s">
        <v>29</v>
      </c>
      <c r="E89" s="140" t="n">
        <v>300</v>
      </c>
      <c r="F89" s="91" t="n">
        <v>141</v>
      </c>
      <c r="G89" s="91" t="n">
        <v>159</v>
      </c>
      <c r="H89" s="140" t="n">
        <v>300</v>
      </c>
      <c r="I89" s="91" t="n">
        <v>122</v>
      </c>
      <c r="J89" s="91" t="n">
        <v>178</v>
      </c>
      <c r="K89" s="140" t="n">
        <v>300</v>
      </c>
      <c r="L89" s="91" t="n">
        <v>120</v>
      </c>
      <c r="M89" s="91" t="n">
        <v>180</v>
      </c>
      <c r="N89" s="140" t="n">
        <v>300</v>
      </c>
      <c r="O89" s="91" t="n">
        <v>112</v>
      </c>
      <c r="P89" s="91" t="n">
        <v>188</v>
      </c>
      <c r="Q89" s="140" t="n">
        <v>517</v>
      </c>
      <c r="R89" s="141" t="n">
        <v>1.34635416666667</v>
      </c>
      <c r="S89" s="142"/>
      <c r="T89" s="143" t="s">
        <v>26</v>
      </c>
      <c r="U89" s="144" t="s">
        <v>26</v>
      </c>
      <c r="V89" s="145" t="s">
        <v>26</v>
      </c>
      <c r="W89" s="146" t="s">
        <v>26</v>
      </c>
      <c r="X89" s="0" t="s">
        <v>26</v>
      </c>
      <c r="Y89" s="0" t="s">
        <v>26</v>
      </c>
      <c r="Z89" s="0" t="s">
        <v>26</v>
      </c>
    </row>
    <row r="90" customFormat="false" ht="12.75" hidden="false" customHeight="false" outlineLevel="0" collapsed="false">
      <c r="A90" s="0" t="s">
        <v>131</v>
      </c>
      <c r="B90" s="0" t="n">
        <v>501152</v>
      </c>
      <c r="C90" s="64" t="n">
        <v>472</v>
      </c>
      <c r="D90" s="65" t="s">
        <v>29</v>
      </c>
      <c r="E90" s="154" t="n">
        <v>8492</v>
      </c>
      <c r="F90" s="155" t="n">
        <v>11805</v>
      </c>
      <c r="G90" s="155" t="n">
        <v>-3313</v>
      </c>
      <c r="H90" s="154" t="n">
        <v>8492</v>
      </c>
      <c r="I90" s="155" t="n">
        <v>13624</v>
      </c>
      <c r="J90" s="155" t="n">
        <v>-5132</v>
      </c>
      <c r="K90" s="154" t="n">
        <v>10492</v>
      </c>
      <c r="L90" s="155" t="n">
        <v>11376</v>
      </c>
      <c r="M90" s="91" t="n">
        <v>-884</v>
      </c>
      <c r="N90" s="154" t="n">
        <v>10492</v>
      </c>
      <c r="O90" s="155" t="n">
        <v>9414</v>
      </c>
      <c r="P90" s="155" t="n">
        <v>1078</v>
      </c>
      <c r="Q90" s="140" t="n">
        <v>-9329</v>
      </c>
      <c r="R90" s="141" t="n">
        <v>-0.253464109112645</v>
      </c>
      <c r="S90" s="142"/>
      <c r="T90" s="143" t="s">
        <v>27</v>
      </c>
      <c r="U90" s="144" t="s">
        <v>26</v>
      </c>
      <c r="V90" s="145" t="s">
        <v>27</v>
      </c>
      <c r="W90" s="146" t="s">
        <v>27</v>
      </c>
      <c r="X90" s="0" t="s">
        <v>26</v>
      </c>
      <c r="Y90" s="0" t="s">
        <v>27</v>
      </c>
      <c r="Z90" s="0" t="s">
        <v>27</v>
      </c>
    </row>
    <row r="91" customFormat="false" ht="12.75" hidden="false" customHeight="false" outlineLevel="0" collapsed="false">
      <c r="A91" s="0" t="s">
        <v>132</v>
      </c>
      <c r="B91" s="0" t="n">
        <v>5462630</v>
      </c>
      <c r="C91" s="64" t="n">
        <v>536</v>
      </c>
      <c r="D91" s="65" t="s">
        <v>29</v>
      </c>
      <c r="E91" s="140" t="n">
        <v>0</v>
      </c>
      <c r="F91" s="91" t="n">
        <v>0</v>
      </c>
      <c r="G91" s="91" t="n">
        <v>0</v>
      </c>
      <c r="H91" s="140" t="n">
        <v>0</v>
      </c>
      <c r="I91" s="91" t="n">
        <v>0</v>
      </c>
      <c r="J91" s="91" t="n">
        <v>0</v>
      </c>
      <c r="K91" s="140" t="n">
        <v>0</v>
      </c>
      <c r="L91" s="91" t="n">
        <v>0</v>
      </c>
      <c r="M91" s="91" t="n">
        <v>0</v>
      </c>
      <c r="N91" s="140" t="n">
        <v>0</v>
      </c>
      <c r="O91" s="91" t="n">
        <v>0</v>
      </c>
      <c r="P91" s="91" t="n">
        <v>0</v>
      </c>
      <c r="Q91" s="140" t="n">
        <v>0</v>
      </c>
      <c r="R91" s="141" t="n">
        <v>0</v>
      </c>
      <c r="S91" s="142"/>
      <c r="T91" s="143" t="s">
        <v>26</v>
      </c>
      <c r="U91" s="144" t="s">
        <v>26</v>
      </c>
      <c r="V91" s="145" t="s">
        <v>26</v>
      </c>
      <c r="W91" s="146" t="s">
        <v>26</v>
      </c>
      <c r="X91" s="0" t="s">
        <v>26</v>
      </c>
      <c r="Y91" s="0" t="s">
        <v>26</v>
      </c>
      <c r="Z91" s="0" t="s">
        <v>26</v>
      </c>
    </row>
    <row r="92" customFormat="false" ht="12.75" hidden="false" customHeight="false" outlineLevel="0" collapsed="false">
      <c r="A92" s="0" t="s">
        <v>133</v>
      </c>
      <c r="B92" s="0" t="n">
        <v>212567</v>
      </c>
      <c r="C92" s="64" t="n">
        <v>588</v>
      </c>
      <c r="D92" s="65" t="s">
        <v>29</v>
      </c>
      <c r="E92" s="140" t="n">
        <v>100</v>
      </c>
      <c r="F92" s="91" t="n">
        <v>132</v>
      </c>
      <c r="G92" s="91" t="n">
        <v>-32</v>
      </c>
      <c r="H92" s="140" t="n">
        <v>100</v>
      </c>
      <c r="I92" s="91" t="n">
        <v>127</v>
      </c>
      <c r="J92" s="91" t="n">
        <v>-27</v>
      </c>
      <c r="K92" s="140" t="n">
        <v>100</v>
      </c>
      <c r="L92" s="91" t="n">
        <v>96</v>
      </c>
      <c r="M92" s="91" t="n">
        <v>4</v>
      </c>
      <c r="N92" s="140" t="n">
        <v>100</v>
      </c>
      <c r="O92" s="91" t="n">
        <v>92</v>
      </c>
      <c r="P92" s="91" t="n">
        <v>8</v>
      </c>
      <c r="Q92" s="140" t="n">
        <v>-55</v>
      </c>
      <c r="R92" s="141" t="n">
        <v>-0.154494382022472</v>
      </c>
      <c r="S92" s="142"/>
      <c r="T92" s="143" t="s">
        <v>26</v>
      </c>
      <c r="U92" s="144" t="s">
        <v>26</v>
      </c>
      <c r="V92" s="145" t="s">
        <v>26</v>
      </c>
      <c r="W92" s="146" t="s">
        <v>27</v>
      </c>
      <c r="X92" s="0" t="s">
        <v>26</v>
      </c>
      <c r="Y92" s="0" t="s">
        <v>26</v>
      </c>
      <c r="Z92" s="0" t="s">
        <v>27</v>
      </c>
    </row>
    <row r="93" customFormat="false" ht="12.75" hidden="false" customHeight="false" outlineLevel="0" collapsed="false">
      <c r="A93" s="0" t="s">
        <v>134</v>
      </c>
      <c r="B93" s="0" t="n">
        <v>927212</v>
      </c>
      <c r="C93" s="64" t="n">
        <v>596</v>
      </c>
      <c r="D93" s="65" t="s">
        <v>29</v>
      </c>
      <c r="E93" s="140" t="n">
        <v>100</v>
      </c>
      <c r="F93" s="91" t="n">
        <v>66</v>
      </c>
      <c r="G93" s="91" t="n">
        <v>34</v>
      </c>
      <c r="H93" s="140" t="n">
        <v>100</v>
      </c>
      <c r="I93" s="91" t="n">
        <v>91</v>
      </c>
      <c r="J93" s="91" t="n">
        <v>9</v>
      </c>
      <c r="K93" s="140" t="n">
        <v>776</v>
      </c>
      <c r="L93" s="91" t="n">
        <v>97</v>
      </c>
      <c r="M93" s="91" t="n">
        <v>679</v>
      </c>
      <c r="N93" s="140" t="n">
        <v>121</v>
      </c>
      <c r="O93" s="91" t="n">
        <v>56</v>
      </c>
      <c r="P93" s="91" t="n">
        <v>65</v>
      </c>
      <c r="Q93" s="140" t="n">
        <v>722</v>
      </c>
      <c r="R93" s="141" t="n">
        <v>2.83137254901961</v>
      </c>
      <c r="S93" s="142"/>
      <c r="T93" s="143" t="s">
        <v>26</v>
      </c>
      <c r="U93" s="144" t="s">
        <v>26</v>
      </c>
      <c r="V93" s="145" t="s">
        <v>26</v>
      </c>
      <c r="W93" s="146" t="s">
        <v>26</v>
      </c>
      <c r="X93" s="0" t="s">
        <v>26</v>
      </c>
      <c r="Y93" s="0" t="s">
        <v>26</v>
      </c>
      <c r="Z93" s="0" t="s">
        <v>26</v>
      </c>
    </row>
    <row r="94" customFormat="false" ht="12.75" hidden="false" customHeight="false" outlineLevel="0" collapsed="false">
      <c r="A94" s="0" t="s">
        <v>135</v>
      </c>
      <c r="B94" s="0" t="n">
        <v>981177</v>
      </c>
      <c r="C94" s="64" t="n">
        <v>599</v>
      </c>
      <c r="D94" s="65" t="s">
        <v>29</v>
      </c>
      <c r="E94" s="140" t="n">
        <v>50</v>
      </c>
      <c r="F94" s="91" t="n">
        <v>58</v>
      </c>
      <c r="G94" s="91" t="n">
        <v>-8</v>
      </c>
      <c r="H94" s="140" t="n">
        <v>50</v>
      </c>
      <c r="I94" s="91" t="n">
        <v>36</v>
      </c>
      <c r="J94" s="91" t="n">
        <v>14</v>
      </c>
      <c r="K94" s="140" t="n">
        <v>50</v>
      </c>
      <c r="L94" s="91" t="n">
        <v>30</v>
      </c>
      <c r="M94" s="91" t="n">
        <v>20</v>
      </c>
      <c r="N94" s="140" t="n">
        <v>50</v>
      </c>
      <c r="O94" s="91" t="n">
        <v>26</v>
      </c>
      <c r="P94" s="91" t="n">
        <v>24</v>
      </c>
      <c r="Q94" s="140" t="n">
        <v>26</v>
      </c>
      <c r="R94" s="141" t="n">
        <v>0.208</v>
      </c>
      <c r="S94" s="142"/>
      <c r="T94" s="143" t="s">
        <v>26</v>
      </c>
      <c r="U94" s="144" t="s">
        <v>26</v>
      </c>
      <c r="V94" s="145" t="s">
        <v>26</v>
      </c>
      <c r="W94" s="146" t="s">
        <v>26</v>
      </c>
      <c r="X94" s="0" t="s">
        <v>26</v>
      </c>
      <c r="Y94" s="0" t="s">
        <v>26</v>
      </c>
      <c r="Z94" s="0" t="s">
        <v>26</v>
      </c>
    </row>
    <row r="95" customFormat="false" ht="12.75" hidden="false" customHeight="false" outlineLevel="0" collapsed="false">
      <c r="A95" s="0" t="s">
        <v>136</v>
      </c>
      <c r="B95" s="0" t="n">
        <v>7100012</v>
      </c>
      <c r="C95" s="64" t="n">
        <v>601</v>
      </c>
      <c r="D95" s="65" t="s">
        <v>29</v>
      </c>
      <c r="E95" s="140" t="n">
        <v>0</v>
      </c>
      <c r="F95" s="91" t="n">
        <v>65</v>
      </c>
      <c r="G95" s="91" t="n">
        <v>-65</v>
      </c>
      <c r="H95" s="140" t="n">
        <v>0</v>
      </c>
      <c r="I95" s="91" t="n">
        <v>75</v>
      </c>
      <c r="J95" s="91" t="n">
        <v>-75</v>
      </c>
      <c r="K95" s="140" t="n">
        <v>0</v>
      </c>
      <c r="L95" s="91" t="n">
        <v>63</v>
      </c>
      <c r="M95" s="91" t="n">
        <v>-63</v>
      </c>
      <c r="N95" s="140" t="n">
        <v>0</v>
      </c>
      <c r="O95" s="91" t="n">
        <v>49</v>
      </c>
      <c r="P95" s="91" t="n">
        <v>-49</v>
      </c>
      <c r="Q95" s="140" t="n">
        <v>-203</v>
      </c>
      <c r="R95" s="141" t="n">
        <v>-0.995098039215686</v>
      </c>
      <c r="S95" s="142"/>
      <c r="T95" s="143" t="s">
        <v>26</v>
      </c>
      <c r="U95" s="144" t="s">
        <v>26</v>
      </c>
      <c r="V95" s="145" t="s">
        <v>26</v>
      </c>
      <c r="W95" s="146" t="s">
        <v>27</v>
      </c>
      <c r="X95" s="0" t="s">
        <v>26</v>
      </c>
      <c r="Y95" s="0" t="s">
        <v>26</v>
      </c>
      <c r="Z95" s="0" t="s">
        <v>27</v>
      </c>
    </row>
    <row r="96" customFormat="false" ht="12.75" hidden="false" customHeight="false" outlineLevel="0" collapsed="false">
      <c r="A96" s="0" t="s">
        <v>137</v>
      </c>
      <c r="B96" s="0" t="n">
        <v>4015501</v>
      </c>
      <c r="C96" s="64" t="n">
        <v>602</v>
      </c>
      <c r="D96" s="65" t="s">
        <v>29</v>
      </c>
      <c r="E96" s="140" t="n">
        <v>250</v>
      </c>
      <c r="F96" s="91" t="n">
        <v>139</v>
      </c>
      <c r="G96" s="91" t="n">
        <v>111</v>
      </c>
      <c r="H96" s="140" t="n">
        <v>250</v>
      </c>
      <c r="I96" s="91" t="n">
        <v>147</v>
      </c>
      <c r="J96" s="91" t="n">
        <v>103</v>
      </c>
      <c r="K96" s="140" t="n">
        <v>250</v>
      </c>
      <c r="L96" s="91" t="n">
        <v>132</v>
      </c>
      <c r="M96" s="91" t="n">
        <v>118</v>
      </c>
      <c r="N96" s="140" t="n">
        <v>250</v>
      </c>
      <c r="O96" s="91" t="n">
        <v>99</v>
      </c>
      <c r="P96" s="91" t="n">
        <v>151</v>
      </c>
      <c r="Q96" s="140" t="n">
        <v>332</v>
      </c>
      <c r="R96" s="141" t="n">
        <v>0.79236276849642</v>
      </c>
      <c r="S96" s="142"/>
      <c r="T96" s="143" t="s">
        <v>26</v>
      </c>
      <c r="U96" s="144" t="s">
        <v>26</v>
      </c>
      <c r="V96" s="145" t="s">
        <v>26</v>
      </c>
      <c r="W96" s="146" t="s">
        <v>26</v>
      </c>
      <c r="X96" s="0" t="s">
        <v>26</v>
      </c>
      <c r="Y96" s="0" t="s">
        <v>26</v>
      </c>
      <c r="Z96" s="0" t="s">
        <v>26</v>
      </c>
    </row>
    <row r="97" customFormat="false" ht="12.75" hidden="false" customHeight="false" outlineLevel="0" collapsed="false">
      <c r="A97" s="0" t="s">
        <v>138</v>
      </c>
      <c r="B97" s="0" t="n">
        <v>3902082</v>
      </c>
      <c r="C97" s="64" t="n">
        <v>614</v>
      </c>
      <c r="D97" s="65" t="s">
        <v>29</v>
      </c>
      <c r="E97" s="140" t="n">
        <v>400</v>
      </c>
      <c r="F97" s="91" t="n">
        <v>248</v>
      </c>
      <c r="G97" s="91" t="n">
        <v>152</v>
      </c>
      <c r="H97" s="140" t="n">
        <v>400</v>
      </c>
      <c r="I97" s="91" t="n">
        <v>281</v>
      </c>
      <c r="J97" s="91" t="n">
        <v>119</v>
      </c>
      <c r="K97" s="140" t="n">
        <v>0</v>
      </c>
      <c r="L97" s="91" t="n">
        <v>234</v>
      </c>
      <c r="M97" s="91" t="n">
        <v>-234</v>
      </c>
      <c r="N97" s="140" t="n">
        <v>0</v>
      </c>
      <c r="O97" s="91" t="n">
        <v>194</v>
      </c>
      <c r="P97" s="91" t="n">
        <v>-194</v>
      </c>
      <c r="Q97" s="140" t="n">
        <v>37</v>
      </c>
      <c r="R97" s="141" t="n">
        <v>0.0484293193717278</v>
      </c>
      <c r="S97" s="142"/>
      <c r="T97" s="143" t="s">
        <v>26</v>
      </c>
      <c r="U97" s="144" t="s">
        <v>26</v>
      </c>
      <c r="V97" s="145" t="s">
        <v>26</v>
      </c>
      <c r="W97" s="146" t="s">
        <v>26</v>
      </c>
      <c r="X97" s="0" t="s">
        <v>26</v>
      </c>
      <c r="Y97" s="0" t="s">
        <v>26</v>
      </c>
      <c r="Z97" s="0" t="s">
        <v>26</v>
      </c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</row>
    <row r="98" customFormat="false" ht="12.75" hidden="false" customHeight="false" outlineLevel="0" collapsed="false">
      <c r="A98" s="0" t="s">
        <v>139</v>
      </c>
      <c r="B98" s="0" t="n">
        <v>7160006</v>
      </c>
      <c r="C98" s="64" t="n">
        <v>630</v>
      </c>
      <c r="D98" s="65" t="s">
        <v>29</v>
      </c>
      <c r="E98" s="140" t="n">
        <v>0</v>
      </c>
      <c r="F98" s="91" t="n">
        <v>0</v>
      </c>
      <c r="G98" s="91" t="n">
        <v>0</v>
      </c>
      <c r="H98" s="140" t="n">
        <v>0</v>
      </c>
      <c r="I98" s="91" t="n">
        <v>0</v>
      </c>
      <c r="J98" s="91" t="n">
        <v>0</v>
      </c>
      <c r="K98" s="140" t="n">
        <v>0</v>
      </c>
      <c r="L98" s="91" t="n">
        <v>0</v>
      </c>
      <c r="M98" s="91" t="n">
        <v>0</v>
      </c>
      <c r="N98" s="140" t="n">
        <v>0</v>
      </c>
      <c r="O98" s="91" t="n">
        <v>0</v>
      </c>
      <c r="P98" s="91" t="n">
        <v>0</v>
      </c>
      <c r="Q98" s="140" t="n">
        <v>0</v>
      </c>
      <c r="R98" s="141" t="n">
        <v>0</v>
      </c>
      <c r="S98" s="142"/>
      <c r="T98" s="143" t="s">
        <v>26</v>
      </c>
      <c r="U98" s="144" t="s">
        <v>26</v>
      </c>
      <c r="V98" s="145" t="s">
        <v>26</v>
      </c>
      <c r="W98" s="146" t="s">
        <v>26</v>
      </c>
      <c r="X98" s="0" t="s">
        <v>26</v>
      </c>
      <c r="Y98" s="0" t="s">
        <v>26</v>
      </c>
      <c r="Z98" s="0" t="s">
        <v>26</v>
      </c>
    </row>
    <row r="99" customFormat="false" ht="12.75" hidden="false" customHeight="false" outlineLevel="0" collapsed="false">
      <c r="A99" s="0" t="s">
        <v>140</v>
      </c>
      <c r="B99" s="0" t="n">
        <v>7170005</v>
      </c>
      <c r="C99" s="64" t="n">
        <v>634</v>
      </c>
      <c r="D99" s="65" t="s">
        <v>29</v>
      </c>
      <c r="E99" s="140" t="n">
        <v>0</v>
      </c>
      <c r="F99" s="91" t="n">
        <v>24</v>
      </c>
      <c r="G99" s="91" t="n">
        <v>-24</v>
      </c>
      <c r="H99" s="140" t="n">
        <v>0</v>
      </c>
      <c r="I99" s="91" t="n">
        <v>80</v>
      </c>
      <c r="J99" s="91" t="n">
        <v>-80</v>
      </c>
      <c r="K99" s="140" t="n">
        <v>0</v>
      </c>
      <c r="L99" s="91" t="n">
        <v>67</v>
      </c>
      <c r="M99" s="91" t="n">
        <v>-67</v>
      </c>
      <c r="N99" s="140" t="n">
        <v>0</v>
      </c>
      <c r="O99" s="91" t="n">
        <v>68</v>
      </c>
      <c r="P99" s="91" t="n">
        <v>-68</v>
      </c>
      <c r="Q99" s="140" t="n">
        <v>-171</v>
      </c>
      <c r="R99" s="141" t="n">
        <v>-0.994186046511628</v>
      </c>
      <c r="S99" s="142"/>
      <c r="T99" s="143" t="s">
        <v>26</v>
      </c>
      <c r="U99" s="144" t="s">
        <v>26</v>
      </c>
      <c r="V99" s="145" t="s">
        <v>26</v>
      </c>
      <c r="W99" s="146" t="s">
        <v>27</v>
      </c>
      <c r="X99" s="0" t="s">
        <v>26</v>
      </c>
      <c r="Y99" s="0" t="s">
        <v>26</v>
      </c>
      <c r="Z99" s="0" t="s">
        <v>27</v>
      </c>
    </row>
    <row r="100" customFormat="false" ht="12.75" hidden="false" customHeight="false" outlineLevel="0" collapsed="false">
      <c r="A100" s="0" t="s">
        <v>141</v>
      </c>
      <c r="B100" s="0" t="n">
        <v>4288257</v>
      </c>
      <c r="C100" s="64" t="n">
        <v>636</v>
      </c>
      <c r="D100" s="65" t="s">
        <v>29</v>
      </c>
      <c r="E100" s="140" t="n">
        <v>0</v>
      </c>
      <c r="F100" s="91" t="n">
        <v>0</v>
      </c>
      <c r="G100" s="91" t="n">
        <v>0</v>
      </c>
      <c r="H100" s="140" t="n">
        <v>0</v>
      </c>
      <c r="I100" s="91" t="n">
        <v>0</v>
      </c>
      <c r="J100" s="91" t="n">
        <v>0</v>
      </c>
      <c r="K100" s="140" t="n">
        <v>0</v>
      </c>
      <c r="L100" s="91" t="n">
        <v>0</v>
      </c>
      <c r="M100" s="91" t="n">
        <v>0</v>
      </c>
      <c r="N100" s="140" t="n">
        <v>0</v>
      </c>
      <c r="O100" s="91" t="n">
        <v>0</v>
      </c>
      <c r="P100" s="91" t="n">
        <v>0</v>
      </c>
      <c r="Q100" s="140" t="n">
        <v>0</v>
      </c>
      <c r="R100" s="141" t="n">
        <v>0</v>
      </c>
      <c r="S100" s="142"/>
      <c r="T100" s="143" t="s">
        <v>26</v>
      </c>
      <c r="U100" s="144" t="s">
        <v>26</v>
      </c>
      <c r="V100" s="145" t="s">
        <v>26</v>
      </c>
      <c r="W100" s="146" t="s">
        <v>26</v>
      </c>
      <c r="X100" s="0" t="s">
        <v>26</v>
      </c>
      <c r="Y100" s="0" t="s">
        <v>26</v>
      </c>
      <c r="Z100" s="0" t="s">
        <v>26</v>
      </c>
    </row>
    <row r="101" customFormat="false" ht="12.75" hidden="false" customHeight="false" outlineLevel="0" collapsed="false">
      <c r="A101" s="0" t="s">
        <v>142</v>
      </c>
      <c r="B101" s="0" t="n">
        <v>1056608</v>
      </c>
      <c r="C101" s="64" t="n">
        <v>725</v>
      </c>
      <c r="D101" s="65" t="s">
        <v>29</v>
      </c>
      <c r="E101" s="140" t="n">
        <v>0</v>
      </c>
      <c r="F101" s="91" t="n">
        <v>0</v>
      </c>
      <c r="G101" s="91" t="n">
        <v>0</v>
      </c>
      <c r="H101" s="140" t="n">
        <v>0</v>
      </c>
      <c r="I101" s="91" t="n">
        <v>0</v>
      </c>
      <c r="J101" s="91" t="n">
        <v>0</v>
      </c>
      <c r="K101" s="140" t="n">
        <v>0</v>
      </c>
      <c r="L101" s="91" t="n">
        <v>0</v>
      </c>
      <c r="M101" s="91" t="n">
        <v>0</v>
      </c>
      <c r="N101" s="140" t="n">
        <v>0</v>
      </c>
      <c r="O101" s="91" t="n">
        <v>0</v>
      </c>
      <c r="P101" s="91" t="n">
        <v>0</v>
      </c>
      <c r="Q101" s="140" t="n">
        <v>0</v>
      </c>
      <c r="R101" s="141" t="n">
        <v>0</v>
      </c>
      <c r="S101" s="142"/>
      <c r="T101" s="143" t="s">
        <v>26</v>
      </c>
      <c r="U101" s="144" t="s">
        <v>26</v>
      </c>
      <c r="V101" s="145" t="s">
        <v>26</v>
      </c>
      <c r="W101" s="146" t="s">
        <v>26</v>
      </c>
      <c r="X101" s="0" t="s">
        <v>26</v>
      </c>
      <c r="Y101" s="0" t="s">
        <v>26</v>
      </c>
      <c r="Z101" s="0" t="s">
        <v>26</v>
      </c>
    </row>
    <row r="102" customFormat="false" ht="12.75" hidden="false" customHeight="false" outlineLevel="0" collapsed="false">
      <c r="A102" s="0" t="s">
        <v>143</v>
      </c>
      <c r="B102" s="0" t="n">
        <v>7100004</v>
      </c>
      <c r="C102" s="64" t="n">
        <v>739</v>
      </c>
      <c r="D102" s="65" t="s">
        <v>29</v>
      </c>
      <c r="E102" s="140" t="n">
        <v>300</v>
      </c>
      <c r="F102" s="91" t="n">
        <v>474</v>
      </c>
      <c r="G102" s="91" t="n">
        <v>-174</v>
      </c>
      <c r="H102" s="140" t="n">
        <v>300</v>
      </c>
      <c r="I102" s="91" t="n">
        <v>534</v>
      </c>
      <c r="J102" s="91" t="n">
        <v>-234</v>
      </c>
      <c r="K102" s="140" t="n">
        <v>400</v>
      </c>
      <c r="L102" s="91" t="n">
        <v>452</v>
      </c>
      <c r="M102" s="91" t="n">
        <v>-52</v>
      </c>
      <c r="N102" s="140" t="n">
        <v>400</v>
      </c>
      <c r="O102" s="91" t="n">
        <v>351</v>
      </c>
      <c r="P102" s="91" t="n">
        <v>49</v>
      </c>
      <c r="Q102" s="140" t="n">
        <v>-460</v>
      </c>
      <c r="R102" s="141" t="n">
        <v>-0.314852840520192</v>
      </c>
      <c r="S102" s="142"/>
      <c r="T102" s="143" t="s">
        <v>26</v>
      </c>
      <c r="U102" s="144" t="s">
        <v>26</v>
      </c>
      <c r="V102" s="145" t="s">
        <v>26</v>
      </c>
      <c r="W102" s="146" t="s">
        <v>27</v>
      </c>
      <c r="X102" s="0" t="s">
        <v>26</v>
      </c>
      <c r="Y102" s="0" t="s">
        <v>26</v>
      </c>
      <c r="Z102" s="0" t="s">
        <v>27</v>
      </c>
    </row>
    <row r="103" customFormat="false" ht="12.75" hidden="false" customHeight="false" outlineLevel="0" collapsed="false">
      <c r="A103" s="0" t="s">
        <v>144</v>
      </c>
      <c r="B103" s="0" t="n">
        <v>7160003</v>
      </c>
      <c r="C103" s="64" t="n">
        <v>842</v>
      </c>
      <c r="D103" s="65" t="s">
        <v>29</v>
      </c>
      <c r="E103" s="140" t="n">
        <v>400</v>
      </c>
      <c r="F103" s="91" t="n">
        <v>285</v>
      </c>
      <c r="G103" s="91" t="n">
        <v>115</v>
      </c>
      <c r="H103" s="140" t="n">
        <v>400</v>
      </c>
      <c r="I103" s="91" t="n">
        <v>458</v>
      </c>
      <c r="J103" s="91" t="n">
        <v>-58</v>
      </c>
      <c r="K103" s="140" t="n">
        <v>0</v>
      </c>
      <c r="L103" s="91" t="n">
        <v>468</v>
      </c>
      <c r="M103" s="91" t="n">
        <v>-468</v>
      </c>
      <c r="N103" s="140" t="n">
        <v>0</v>
      </c>
      <c r="O103" s="91" t="n">
        <v>463</v>
      </c>
      <c r="P103" s="91" t="n">
        <v>-463</v>
      </c>
      <c r="Q103" s="140" t="n">
        <v>-411</v>
      </c>
      <c r="R103" s="141" t="n">
        <v>-0.339108910891089</v>
      </c>
      <c r="S103" s="142"/>
      <c r="T103" s="143" t="s">
        <v>26</v>
      </c>
      <c r="U103" s="144" t="s">
        <v>26</v>
      </c>
      <c r="V103" s="145" t="s">
        <v>26</v>
      </c>
      <c r="W103" s="146" t="s">
        <v>27</v>
      </c>
      <c r="X103" s="0" t="s">
        <v>26</v>
      </c>
      <c r="Y103" s="0" t="s">
        <v>26</v>
      </c>
      <c r="Z103" s="0" t="s">
        <v>27</v>
      </c>
    </row>
    <row r="104" customFormat="false" ht="12.75" hidden="false" customHeight="false" outlineLevel="0" collapsed="false">
      <c r="A104" s="0" t="s">
        <v>145</v>
      </c>
      <c r="B104" s="0" t="n">
        <v>5576004</v>
      </c>
      <c r="C104" s="64" t="n">
        <v>858</v>
      </c>
      <c r="D104" s="65" t="s">
        <v>29</v>
      </c>
      <c r="E104" s="140" t="n">
        <v>0</v>
      </c>
      <c r="F104" s="91" t="n">
        <v>0</v>
      </c>
      <c r="G104" s="91" t="n">
        <v>0</v>
      </c>
      <c r="H104" s="140" t="n">
        <v>0</v>
      </c>
      <c r="I104" s="91" t="n">
        <v>0</v>
      </c>
      <c r="J104" s="91" t="n">
        <v>0</v>
      </c>
      <c r="K104" s="140" t="n">
        <v>0</v>
      </c>
      <c r="L104" s="91" t="n">
        <v>0</v>
      </c>
      <c r="M104" s="91" t="n">
        <v>0</v>
      </c>
      <c r="N104" s="140" t="n">
        <v>0</v>
      </c>
      <c r="O104" s="91" t="n">
        <v>0</v>
      </c>
      <c r="P104" s="91" t="n">
        <v>0</v>
      </c>
      <c r="Q104" s="140" t="n">
        <v>0</v>
      </c>
      <c r="R104" s="141" t="n">
        <v>0</v>
      </c>
      <c r="S104" s="142"/>
      <c r="T104" s="143" t="s">
        <v>26</v>
      </c>
      <c r="U104" s="144" t="s">
        <v>26</v>
      </c>
      <c r="V104" s="145" t="s">
        <v>26</v>
      </c>
      <c r="W104" s="146" t="s">
        <v>26</v>
      </c>
      <c r="X104" s="0" t="s">
        <v>26</v>
      </c>
      <c r="Y104" s="0" t="s">
        <v>26</v>
      </c>
      <c r="Z104" s="0" t="s">
        <v>26</v>
      </c>
    </row>
    <row r="105" customFormat="false" ht="12.75" hidden="false" customHeight="false" outlineLevel="0" collapsed="false">
      <c r="A105" s="0" t="s">
        <v>146</v>
      </c>
      <c r="B105" s="0" t="n">
        <v>1603826</v>
      </c>
      <c r="C105" s="64" t="n">
        <v>920</v>
      </c>
      <c r="D105" s="65" t="s">
        <v>29</v>
      </c>
      <c r="E105" s="140" t="n">
        <v>150</v>
      </c>
      <c r="F105" s="91" t="n">
        <v>255</v>
      </c>
      <c r="G105" s="91" t="n">
        <v>-105</v>
      </c>
      <c r="H105" s="140" t="n">
        <v>150</v>
      </c>
      <c r="I105" s="91" t="n">
        <v>262</v>
      </c>
      <c r="J105" s="91" t="n">
        <v>-112</v>
      </c>
      <c r="K105" s="140" t="n">
        <v>150</v>
      </c>
      <c r="L105" s="91" t="n">
        <v>280</v>
      </c>
      <c r="M105" s="91" t="n">
        <v>-130</v>
      </c>
      <c r="N105" s="140" t="n">
        <v>150</v>
      </c>
      <c r="O105" s="91" t="n">
        <v>268</v>
      </c>
      <c r="P105" s="91" t="n">
        <v>-118</v>
      </c>
      <c r="Q105" s="140" t="n">
        <v>-347</v>
      </c>
      <c r="R105" s="141" t="n">
        <v>-0.43483709273183</v>
      </c>
      <c r="S105" s="142"/>
      <c r="T105" s="143" t="s">
        <v>26</v>
      </c>
      <c r="U105" s="144" t="s">
        <v>26</v>
      </c>
      <c r="V105" s="145" t="s">
        <v>26</v>
      </c>
      <c r="W105" s="146" t="s">
        <v>27</v>
      </c>
      <c r="X105" s="0" t="s">
        <v>26</v>
      </c>
      <c r="Y105" s="0" t="s">
        <v>26</v>
      </c>
      <c r="Z105" s="0" t="s">
        <v>27</v>
      </c>
    </row>
    <row r="106" customFormat="false" ht="12.75" hidden="false" customHeight="false" outlineLevel="0" collapsed="false">
      <c r="A106" s="0" t="s">
        <v>147</v>
      </c>
      <c r="B106" s="0" t="n">
        <v>4375734</v>
      </c>
      <c r="C106" s="64" t="n">
        <v>967</v>
      </c>
      <c r="D106" s="65" t="s">
        <v>29</v>
      </c>
      <c r="E106" s="140" t="n">
        <v>0</v>
      </c>
      <c r="F106" s="91" t="n">
        <v>310</v>
      </c>
      <c r="G106" s="91" t="n">
        <v>-310</v>
      </c>
      <c r="H106" s="140" t="n">
        <v>0</v>
      </c>
      <c r="I106" s="91" t="n">
        <v>295</v>
      </c>
      <c r="J106" s="91" t="n">
        <v>-295</v>
      </c>
      <c r="K106" s="140" t="n">
        <v>299</v>
      </c>
      <c r="L106" s="91" t="n">
        <v>287</v>
      </c>
      <c r="M106" s="91" t="n">
        <v>12</v>
      </c>
      <c r="N106" s="140" t="n">
        <v>300</v>
      </c>
      <c r="O106" s="91" t="n">
        <v>312</v>
      </c>
      <c r="P106" s="91" t="n">
        <v>-12</v>
      </c>
      <c r="Q106" s="140" t="n">
        <v>-593</v>
      </c>
      <c r="R106" s="141" t="n">
        <v>-0.664053751399776</v>
      </c>
      <c r="S106" s="142"/>
      <c r="T106" s="143" t="s">
        <v>26</v>
      </c>
      <c r="U106" s="144" t="s">
        <v>26</v>
      </c>
      <c r="V106" s="145" t="s">
        <v>26</v>
      </c>
      <c r="W106" s="146" t="s">
        <v>27</v>
      </c>
      <c r="X106" s="0" t="s">
        <v>26</v>
      </c>
      <c r="Y106" s="0" t="s">
        <v>26</v>
      </c>
      <c r="Z106" s="0" t="s">
        <v>27</v>
      </c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</row>
    <row r="107" customFormat="false" ht="12.75" hidden="false" customHeight="false" outlineLevel="0" collapsed="false">
      <c r="A107" s="0" t="s">
        <v>148</v>
      </c>
      <c r="B107" s="0" t="n">
        <v>7100006</v>
      </c>
      <c r="C107" s="64" t="n">
        <v>971</v>
      </c>
      <c r="D107" s="65" t="s">
        <v>29</v>
      </c>
      <c r="E107" s="140" t="n">
        <v>0</v>
      </c>
      <c r="F107" s="91" t="n">
        <v>0</v>
      </c>
      <c r="G107" s="91" t="n">
        <v>0</v>
      </c>
      <c r="H107" s="140" t="n">
        <v>0</v>
      </c>
      <c r="I107" s="91" t="n">
        <v>0</v>
      </c>
      <c r="J107" s="91" t="n">
        <v>0</v>
      </c>
      <c r="K107" s="140" t="n">
        <v>0</v>
      </c>
      <c r="L107" s="91" t="n">
        <v>0</v>
      </c>
      <c r="M107" s="91" t="n">
        <v>0</v>
      </c>
      <c r="N107" s="140" t="n">
        <v>0</v>
      </c>
      <c r="O107" s="91" t="n">
        <v>0</v>
      </c>
      <c r="P107" s="91" t="n">
        <v>0</v>
      </c>
      <c r="Q107" s="140" t="n">
        <v>0</v>
      </c>
      <c r="R107" s="141" t="n">
        <v>0</v>
      </c>
      <c r="S107" s="142"/>
      <c r="T107" s="143" t="s">
        <v>26</v>
      </c>
      <c r="U107" s="144" t="s">
        <v>26</v>
      </c>
      <c r="V107" s="145" t="s">
        <v>26</v>
      </c>
      <c r="W107" s="146" t="s">
        <v>26</v>
      </c>
      <c r="X107" s="0" t="s">
        <v>26</v>
      </c>
      <c r="Y107" s="0" t="s">
        <v>26</v>
      </c>
      <c r="Z107" s="0" t="s">
        <v>26</v>
      </c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</row>
    <row r="108" customFormat="false" ht="12.75" hidden="false" customHeight="false" outlineLevel="0" collapsed="false">
      <c r="A108" s="0" t="s">
        <v>148</v>
      </c>
      <c r="B108" s="0" t="n">
        <v>7100007</v>
      </c>
      <c r="C108" s="64" t="n">
        <v>983</v>
      </c>
      <c r="D108" s="65" t="s">
        <v>29</v>
      </c>
      <c r="E108" s="140" t="n">
        <v>0</v>
      </c>
      <c r="F108" s="91" t="n">
        <v>0</v>
      </c>
      <c r="G108" s="91" t="n">
        <v>0</v>
      </c>
      <c r="H108" s="140" t="n">
        <v>0</v>
      </c>
      <c r="I108" s="91" t="n">
        <v>0</v>
      </c>
      <c r="J108" s="91" t="n">
        <v>0</v>
      </c>
      <c r="K108" s="140" t="n">
        <v>0</v>
      </c>
      <c r="L108" s="91" t="n">
        <v>0</v>
      </c>
      <c r="M108" s="91" t="n">
        <v>0</v>
      </c>
      <c r="N108" s="140" t="n">
        <v>0</v>
      </c>
      <c r="O108" s="91" t="n">
        <v>0</v>
      </c>
      <c r="P108" s="91" t="n">
        <v>0</v>
      </c>
      <c r="Q108" s="140" t="n">
        <v>0</v>
      </c>
      <c r="R108" s="141" t="n">
        <v>0</v>
      </c>
      <c r="S108" s="142"/>
      <c r="T108" s="143" t="s">
        <v>26</v>
      </c>
      <c r="U108" s="144" t="s">
        <v>26</v>
      </c>
      <c r="V108" s="145" t="s">
        <v>26</v>
      </c>
      <c r="W108" s="146" t="s">
        <v>26</v>
      </c>
      <c r="X108" s="0" t="s">
        <v>26</v>
      </c>
      <c r="Y108" s="0" t="s">
        <v>26</v>
      </c>
      <c r="Z108" s="0" t="s">
        <v>26</v>
      </c>
    </row>
    <row r="109" customFormat="false" ht="12.75" hidden="false" customHeight="false" outlineLevel="0" collapsed="false">
      <c r="A109" s="0" t="s">
        <v>149</v>
      </c>
      <c r="B109" s="0" t="n">
        <v>5672340</v>
      </c>
      <c r="C109" s="64" t="n">
        <v>989</v>
      </c>
      <c r="D109" s="65" t="s">
        <v>29</v>
      </c>
      <c r="E109" s="140" t="n">
        <v>0</v>
      </c>
      <c r="F109" s="91" t="n">
        <v>252</v>
      </c>
      <c r="G109" s="91" t="n">
        <v>-252</v>
      </c>
      <c r="H109" s="140" t="n">
        <v>0</v>
      </c>
      <c r="I109" s="91" t="n">
        <v>251</v>
      </c>
      <c r="J109" s="91" t="n">
        <v>-251</v>
      </c>
      <c r="K109" s="140" t="n">
        <v>300</v>
      </c>
      <c r="L109" s="91" t="n">
        <v>256</v>
      </c>
      <c r="M109" s="91" t="n">
        <v>44</v>
      </c>
      <c r="N109" s="140" t="n">
        <v>300</v>
      </c>
      <c r="O109" s="91" t="n">
        <v>250</v>
      </c>
      <c r="P109" s="91" t="n">
        <v>50</v>
      </c>
      <c r="Q109" s="140" t="n">
        <v>-459</v>
      </c>
      <c r="R109" s="141" t="n">
        <v>-0.603947368421053</v>
      </c>
      <c r="S109" s="142"/>
      <c r="T109" s="143" t="s">
        <v>26</v>
      </c>
      <c r="U109" s="144" t="s">
        <v>26</v>
      </c>
      <c r="V109" s="145" t="s">
        <v>26</v>
      </c>
      <c r="W109" s="146" t="s">
        <v>27</v>
      </c>
      <c r="X109" s="0" t="s">
        <v>26</v>
      </c>
      <c r="Y109" s="0" t="s">
        <v>26</v>
      </c>
      <c r="Z109" s="0" t="s">
        <v>27</v>
      </c>
    </row>
    <row r="110" customFormat="false" ht="12.75" hidden="false" customHeight="false" outlineLevel="0" collapsed="false">
      <c r="A110" s="0" t="s">
        <v>150</v>
      </c>
      <c r="B110" s="0" t="n">
        <v>374146</v>
      </c>
      <c r="C110" s="64" t="n">
        <v>996</v>
      </c>
      <c r="D110" s="65" t="s">
        <v>29</v>
      </c>
      <c r="E110" s="140" t="n">
        <v>210</v>
      </c>
      <c r="F110" s="91" t="n">
        <v>392</v>
      </c>
      <c r="G110" s="91" t="n">
        <v>-182</v>
      </c>
      <c r="H110" s="140" t="n">
        <v>210</v>
      </c>
      <c r="I110" s="91" t="n">
        <v>412</v>
      </c>
      <c r="J110" s="91" t="n">
        <v>-202</v>
      </c>
      <c r="K110" s="140" t="n">
        <v>210</v>
      </c>
      <c r="L110" s="91" t="n">
        <v>381</v>
      </c>
      <c r="M110" s="91" t="n">
        <v>-171</v>
      </c>
      <c r="N110" s="140" t="n">
        <v>210</v>
      </c>
      <c r="O110" s="91" t="n">
        <v>350</v>
      </c>
      <c r="P110" s="91" t="n">
        <v>-140</v>
      </c>
      <c r="Q110" s="140" t="n">
        <v>-555</v>
      </c>
      <c r="R110" s="141" t="n">
        <v>-0.467959527824621</v>
      </c>
      <c r="S110" s="142"/>
      <c r="T110" s="143" t="s">
        <v>26</v>
      </c>
      <c r="U110" s="144" t="s">
        <v>26</v>
      </c>
      <c r="V110" s="145" t="s">
        <v>26</v>
      </c>
      <c r="W110" s="146" t="s">
        <v>27</v>
      </c>
      <c r="X110" s="0" t="s">
        <v>26</v>
      </c>
      <c r="Y110" s="0" t="s">
        <v>26</v>
      </c>
      <c r="Z110" s="0" t="s">
        <v>27</v>
      </c>
    </row>
    <row r="111" customFormat="false" ht="12.75" hidden="false" customHeight="false" outlineLevel="0" collapsed="false">
      <c r="A111" s="0" t="s">
        <v>151</v>
      </c>
      <c r="B111" s="0" t="n">
        <v>7150009</v>
      </c>
      <c r="C111" s="64" t="n">
        <v>5380</v>
      </c>
      <c r="D111" s="65" t="s">
        <v>29</v>
      </c>
      <c r="E111" s="140" t="n">
        <v>200</v>
      </c>
      <c r="F111" s="91" t="n">
        <v>131</v>
      </c>
      <c r="G111" s="91" t="n">
        <v>69</v>
      </c>
      <c r="H111" s="140" t="n">
        <v>200</v>
      </c>
      <c r="I111" s="91" t="n">
        <v>147</v>
      </c>
      <c r="J111" s="91" t="n">
        <v>53</v>
      </c>
      <c r="K111" s="140" t="n">
        <v>0</v>
      </c>
      <c r="L111" s="91" t="n">
        <v>136</v>
      </c>
      <c r="M111" s="91" t="n">
        <v>-136</v>
      </c>
      <c r="N111" s="140" t="n">
        <v>0</v>
      </c>
      <c r="O111" s="91" t="n">
        <v>129</v>
      </c>
      <c r="P111" s="91" t="n">
        <v>-129</v>
      </c>
      <c r="Q111" s="140" t="n">
        <v>-14</v>
      </c>
      <c r="R111" s="141" t="n">
        <v>-0.0337349397590361</v>
      </c>
      <c r="S111" s="142"/>
      <c r="T111" s="143" t="s">
        <v>26</v>
      </c>
      <c r="U111" s="144" t="s">
        <v>26</v>
      </c>
      <c r="V111" s="145" t="s">
        <v>26</v>
      </c>
      <c r="W111" s="146" t="s">
        <v>26</v>
      </c>
      <c r="X111" s="0" t="s">
        <v>26</v>
      </c>
      <c r="Y111" s="0" t="s">
        <v>26</v>
      </c>
      <c r="Z111" s="0" t="s">
        <v>26</v>
      </c>
    </row>
    <row r="112" customFormat="false" ht="12.75" hidden="false" customHeight="false" outlineLevel="0" collapsed="false">
      <c r="A112" s="0" t="s">
        <v>152</v>
      </c>
      <c r="B112" s="0" t="n">
        <v>5581472</v>
      </c>
      <c r="C112" s="64" t="n">
        <v>5967</v>
      </c>
      <c r="D112" s="65" t="s">
        <v>29</v>
      </c>
      <c r="E112" s="140" t="n">
        <v>255</v>
      </c>
      <c r="F112" s="91" t="n">
        <v>128</v>
      </c>
      <c r="G112" s="91" t="n">
        <v>127</v>
      </c>
      <c r="H112" s="140" t="n">
        <v>255</v>
      </c>
      <c r="I112" s="91" t="n">
        <v>146</v>
      </c>
      <c r="J112" s="91" t="n">
        <v>109</v>
      </c>
      <c r="K112" s="140" t="n">
        <v>255</v>
      </c>
      <c r="L112" s="91" t="n">
        <v>126</v>
      </c>
      <c r="M112" s="91" t="n">
        <v>129</v>
      </c>
      <c r="N112" s="140" t="n">
        <v>255</v>
      </c>
      <c r="O112" s="91" t="n">
        <v>121</v>
      </c>
      <c r="P112" s="91" t="n">
        <v>134</v>
      </c>
      <c r="Q112" s="140" t="n">
        <v>365</v>
      </c>
      <c r="R112" s="141" t="n">
        <v>0.910224438902743</v>
      </c>
      <c r="S112" s="142"/>
      <c r="T112" s="143" t="s">
        <v>26</v>
      </c>
      <c r="U112" s="144" t="s">
        <v>26</v>
      </c>
      <c r="V112" s="145" t="s">
        <v>26</v>
      </c>
      <c r="W112" s="146" t="s">
        <v>26</v>
      </c>
      <c r="X112" s="0" t="s">
        <v>26</v>
      </c>
      <c r="Y112" s="0" t="s">
        <v>26</v>
      </c>
      <c r="Z112" s="0" t="s">
        <v>26</v>
      </c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</row>
    <row r="113" customFormat="false" ht="12.75" hidden="false" customHeight="false" outlineLevel="0" collapsed="false">
      <c r="A113" s="0" t="s">
        <v>153</v>
      </c>
      <c r="B113" s="0" t="n">
        <v>5032608</v>
      </c>
      <c r="C113" s="64" t="n">
        <v>7071</v>
      </c>
      <c r="D113" s="65" t="s">
        <v>29</v>
      </c>
      <c r="E113" s="140" t="n">
        <v>0</v>
      </c>
      <c r="F113" s="91" t="n">
        <v>38</v>
      </c>
      <c r="G113" s="91" t="n">
        <v>-38</v>
      </c>
      <c r="H113" s="140" t="n">
        <v>0</v>
      </c>
      <c r="I113" s="91" t="n">
        <v>35</v>
      </c>
      <c r="J113" s="91" t="n">
        <v>-35</v>
      </c>
      <c r="K113" s="140" t="n">
        <v>99</v>
      </c>
      <c r="L113" s="91" t="n">
        <v>33</v>
      </c>
      <c r="M113" s="91" t="n">
        <v>66</v>
      </c>
      <c r="N113" s="140" t="n">
        <v>100</v>
      </c>
      <c r="O113" s="91" t="n">
        <v>33</v>
      </c>
      <c r="P113" s="91" t="n">
        <v>67</v>
      </c>
      <c r="Q113" s="140" t="n">
        <v>-7</v>
      </c>
      <c r="R113" s="141" t="n">
        <v>-0.0654205607476635</v>
      </c>
      <c r="S113" s="142"/>
      <c r="T113" s="143" t="s">
        <v>26</v>
      </c>
      <c r="U113" s="144" t="s">
        <v>26</v>
      </c>
      <c r="V113" s="145" t="s">
        <v>26</v>
      </c>
      <c r="W113" s="146" t="s">
        <v>26</v>
      </c>
      <c r="X113" s="0" t="s">
        <v>26</v>
      </c>
      <c r="Y113" s="0" t="s">
        <v>26</v>
      </c>
      <c r="Z113" s="0" t="s">
        <v>26</v>
      </c>
    </row>
    <row r="114" customFormat="false" ht="12.75" hidden="false" customHeight="false" outlineLevel="0" collapsed="false">
      <c r="A114" s="0" t="s">
        <v>154</v>
      </c>
      <c r="B114" s="0" t="n">
        <v>7010001</v>
      </c>
      <c r="C114" s="64" t="n">
        <v>7602</v>
      </c>
      <c r="D114" s="65" t="s">
        <v>29</v>
      </c>
      <c r="E114" s="154" t="n">
        <v>20001</v>
      </c>
      <c r="F114" s="155" t="n">
        <v>19281</v>
      </c>
      <c r="G114" s="91" t="n">
        <v>720</v>
      </c>
      <c r="H114" s="154" t="n">
        <v>20001</v>
      </c>
      <c r="I114" s="155" t="n">
        <v>28453</v>
      </c>
      <c r="J114" s="155" t="n">
        <v>-8452</v>
      </c>
      <c r="K114" s="154" t="n">
        <v>39480</v>
      </c>
      <c r="L114" s="155" t="n">
        <v>32271</v>
      </c>
      <c r="M114" s="155" t="n">
        <v>7209</v>
      </c>
      <c r="N114" s="154" t="n">
        <v>33187</v>
      </c>
      <c r="O114" s="155" t="n">
        <v>34419</v>
      </c>
      <c r="P114" s="155" t="n">
        <v>-1232</v>
      </c>
      <c r="Q114" s="140" t="n">
        <v>-523</v>
      </c>
      <c r="R114" s="141" t="n">
        <v>-0.00653700972427068</v>
      </c>
      <c r="S114" s="142"/>
      <c r="T114" s="143" t="s">
        <v>26</v>
      </c>
      <c r="U114" s="144" t="s">
        <v>27</v>
      </c>
      <c r="V114" s="145" t="s">
        <v>26</v>
      </c>
      <c r="W114" s="146" t="s">
        <v>26</v>
      </c>
      <c r="X114" s="0" t="n">
        <v>-6293</v>
      </c>
      <c r="Y114" s="0" t="s">
        <v>26</v>
      </c>
      <c r="Z114" s="0" t="s">
        <v>26</v>
      </c>
    </row>
    <row r="115" customFormat="false" ht="12.75" hidden="false" customHeight="false" outlineLevel="0" collapsed="false">
      <c r="A115" s="0" t="s">
        <v>155</v>
      </c>
      <c r="B115" s="0" t="n">
        <v>5098015</v>
      </c>
      <c r="C115" s="64" t="n">
        <v>7608</v>
      </c>
      <c r="D115" s="65" t="s">
        <v>29</v>
      </c>
      <c r="E115" s="140" t="n">
        <v>0</v>
      </c>
      <c r="F115" s="91" t="n">
        <v>108</v>
      </c>
      <c r="G115" s="91" t="n">
        <v>-108</v>
      </c>
      <c r="H115" s="140" t="n">
        <v>0</v>
      </c>
      <c r="I115" s="91" t="n">
        <v>111</v>
      </c>
      <c r="J115" s="91" t="n">
        <v>-111</v>
      </c>
      <c r="K115" s="140" t="n">
        <v>0</v>
      </c>
      <c r="L115" s="91" t="n">
        <v>97</v>
      </c>
      <c r="M115" s="91" t="n">
        <v>-97</v>
      </c>
      <c r="N115" s="140" t="n">
        <v>0</v>
      </c>
      <c r="O115" s="91" t="n">
        <v>96</v>
      </c>
      <c r="P115" s="91" t="n">
        <v>-96</v>
      </c>
      <c r="Q115" s="140" t="n">
        <v>-316</v>
      </c>
      <c r="R115" s="141" t="n">
        <v>-0.996845425867508</v>
      </c>
      <c r="S115" s="142"/>
      <c r="T115" s="143" t="s">
        <v>26</v>
      </c>
      <c r="U115" s="144" t="s">
        <v>26</v>
      </c>
      <c r="V115" s="145" t="s">
        <v>26</v>
      </c>
      <c r="W115" s="146" t="s">
        <v>27</v>
      </c>
      <c r="X115" s="0" t="s">
        <v>26</v>
      </c>
      <c r="Y115" s="0" t="s">
        <v>26</v>
      </c>
      <c r="Z115" s="0" t="s">
        <v>27</v>
      </c>
    </row>
    <row r="116" customFormat="false" ht="12.75" hidden="false" customHeight="false" outlineLevel="0" collapsed="false">
      <c r="A116" s="0" t="s">
        <v>156</v>
      </c>
      <c r="B116" s="0" t="n">
        <v>5829997</v>
      </c>
      <c r="C116" s="64" t="n">
        <v>8576</v>
      </c>
      <c r="D116" s="65" t="s">
        <v>29</v>
      </c>
      <c r="E116" s="140" t="n">
        <v>0</v>
      </c>
      <c r="F116" s="91" t="n">
        <v>0</v>
      </c>
      <c r="G116" s="91" t="n">
        <v>0</v>
      </c>
      <c r="H116" s="140" t="n">
        <v>0</v>
      </c>
      <c r="I116" s="91" t="n">
        <v>0</v>
      </c>
      <c r="J116" s="91" t="n">
        <v>0</v>
      </c>
      <c r="K116" s="140" t="n">
        <v>0</v>
      </c>
      <c r="L116" s="91" t="n">
        <v>0</v>
      </c>
      <c r="M116" s="91" t="n">
        <v>0</v>
      </c>
      <c r="N116" s="140" t="n">
        <v>0</v>
      </c>
      <c r="O116" s="91" t="n">
        <v>0</v>
      </c>
      <c r="P116" s="91" t="n">
        <v>0</v>
      </c>
      <c r="Q116" s="140" t="n">
        <v>0</v>
      </c>
      <c r="R116" s="141" t="n">
        <v>0</v>
      </c>
      <c r="S116" s="142"/>
      <c r="T116" s="143" t="s">
        <v>26</v>
      </c>
      <c r="U116" s="144" t="s">
        <v>26</v>
      </c>
      <c r="V116" s="145" t="s">
        <v>26</v>
      </c>
      <c r="W116" s="146" t="s">
        <v>26</v>
      </c>
      <c r="X116" s="0" t="s">
        <v>26</v>
      </c>
      <c r="Y116" s="0" t="s">
        <v>26</v>
      </c>
      <c r="Z116" s="0" t="s">
        <v>26</v>
      </c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</row>
    <row r="117" customFormat="false" ht="12.75" hidden="false" customHeight="false" outlineLevel="0" collapsed="false">
      <c r="A117" s="0" t="s">
        <v>157</v>
      </c>
      <c r="B117" s="0" t="n">
        <v>5740992</v>
      </c>
      <c r="C117" s="64" t="n">
        <v>8577</v>
      </c>
      <c r="D117" s="65" t="s">
        <v>29</v>
      </c>
      <c r="E117" s="140" t="n">
        <v>0</v>
      </c>
      <c r="F117" s="91" t="n">
        <v>0</v>
      </c>
      <c r="G117" s="91" t="n">
        <v>0</v>
      </c>
      <c r="H117" s="140" t="n">
        <v>0</v>
      </c>
      <c r="I117" s="91" t="n">
        <v>0</v>
      </c>
      <c r="J117" s="91" t="n">
        <v>0</v>
      </c>
      <c r="K117" s="140" t="n">
        <v>0</v>
      </c>
      <c r="L117" s="91" t="n">
        <v>0</v>
      </c>
      <c r="M117" s="91" t="n">
        <v>0</v>
      </c>
      <c r="N117" s="140" t="n">
        <v>0</v>
      </c>
      <c r="O117" s="91" t="n">
        <v>0</v>
      </c>
      <c r="P117" s="91" t="n">
        <v>0</v>
      </c>
      <c r="Q117" s="140" t="n">
        <v>0</v>
      </c>
      <c r="R117" s="141" t="n">
        <v>0</v>
      </c>
      <c r="S117" s="142"/>
      <c r="T117" s="143" t="s">
        <v>26</v>
      </c>
      <c r="U117" s="144" t="s">
        <v>26</v>
      </c>
      <c r="V117" s="145" t="s">
        <v>26</v>
      </c>
      <c r="W117" s="146" t="s">
        <v>26</v>
      </c>
      <c r="X117" s="0" t="s">
        <v>26</v>
      </c>
      <c r="Y117" s="0" t="s">
        <v>26</v>
      </c>
      <c r="Z117" s="0" t="s">
        <v>26</v>
      </c>
    </row>
    <row r="118" customFormat="false" ht="12.75" hidden="false" customHeight="false" outlineLevel="0" collapsed="false">
      <c r="A118" s="0" t="s">
        <v>158</v>
      </c>
      <c r="B118" s="0" t="n">
        <v>5444738</v>
      </c>
      <c r="C118" s="64" t="n">
        <v>8578</v>
      </c>
      <c r="D118" s="65" t="s">
        <v>29</v>
      </c>
      <c r="E118" s="140" t="n">
        <v>0</v>
      </c>
      <c r="F118" s="91" t="n">
        <v>0</v>
      </c>
      <c r="G118" s="91" t="n">
        <v>0</v>
      </c>
      <c r="H118" s="140" t="n">
        <v>0</v>
      </c>
      <c r="I118" s="91" t="n">
        <v>0</v>
      </c>
      <c r="J118" s="91" t="n">
        <v>0</v>
      </c>
      <c r="K118" s="140" t="n">
        <v>0</v>
      </c>
      <c r="L118" s="91" t="n">
        <v>0</v>
      </c>
      <c r="M118" s="91" t="n">
        <v>0</v>
      </c>
      <c r="N118" s="140" t="n">
        <v>0</v>
      </c>
      <c r="O118" s="91" t="n">
        <v>0</v>
      </c>
      <c r="P118" s="91" t="n">
        <v>0</v>
      </c>
      <c r="Q118" s="140" t="n">
        <v>0</v>
      </c>
      <c r="R118" s="141" t="n">
        <v>0</v>
      </c>
      <c r="S118" s="142"/>
      <c r="T118" s="143" t="s">
        <v>26</v>
      </c>
      <c r="U118" s="144" t="s">
        <v>26</v>
      </c>
      <c r="V118" s="145" t="s">
        <v>26</v>
      </c>
      <c r="W118" s="146" t="s">
        <v>26</v>
      </c>
      <c r="X118" s="0" t="s">
        <v>26</v>
      </c>
      <c r="Y118" s="0" t="s">
        <v>26</v>
      </c>
      <c r="Z118" s="0" t="s">
        <v>26</v>
      </c>
    </row>
    <row r="119" customFormat="false" ht="12.75" hidden="false" customHeight="false" outlineLevel="0" collapsed="false">
      <c r="A119" s="0" t="s">
        <v>159</v>
      </c>
      <c r="B119" s="0" t="n">
        <v>5430153</v>
      </c>
      <c r="C119" s="64" t="n">
        <v>8579</v>
      </c>
      <c r="D119" s="65" t="s">
        <v>29</v>
      </c>
      <c r="E119" s="140" t="n">
        <v>0</v>
      </c>
      <c r="F119" s="91" t="n">
        <v>0</v>
      </c>
      <c r="G119" s="91" t="n">
        <v>0</v>
      </c>
      <c r="H119" s="140" t="n">
        <v>0</v>
      </c>
      <c r="I119" s="91" t="n">
        <v>0</v>
      </c>
      <c r="J119" s="91" t="n">
        <v>0</v>
      </c>
      <c r="K119" s="140" t="n">
        <v>0</v>
      </c>
      <c r="L119" s="91" t="n">
        <v>0</v>
      </c>
      <c r="M119" s="91" t="n">
        <v>0</v>
      </c>
      <c r="N119" s="140" t="n">
        <v>0</v>
      </c>
      <c r="O119" s="91" t="n">
        <v>0</v>
      </c>
      <c r="P119" s="91" t="n">
        <v>0</v>
      </c>
      <c r="Q119" s="140" t="n">
        <v>0</v>
      </c>
      <c r="R119" s="141" t="n">
        <v>0</v>
      </c>
      <c r="S119" s="142"/>
      <c r="T119" s="143" t="s">
        <v>26</v>
      </c>
      <c r="U119" s="144" t="s">
        <v>26</v>
      </c>
      <c r="V119" s="145" t="s">
        <v>26</v>
      </c>
      <c r="W119" s="146" t="s">
        <v>26</v>
      </c>
      <c r="X119" s="0" t="s">
        <v>26</v>
      </c>
      <c r="Y119" s="0" t="s">
        <v>26</v>
      </c>
      <c r="Z119" s="0" t="s">
        <v>26</v>
      </c>
    </row>
    <row r="120" customFormat="false" ht="12.75" hidden="false" customHeight="false" outlineLevel="0" collapsed="false">
      <c r="A120" s="0" t="s">
        <v>160</v>
      </c>
      <c r="B120" s="0" t="n">
        <v>5437375</v>
      </c>
      <c r="C120" s="64" t="n">
        <v>8580</v>
      </c>
      <c r="D120" s="65" t="s">
        <v>29</v>
      </c>
      <c r="E120" s="140" t="n">
        <v>0</v>
      </c>
      <c r="F120" s="91" t="n">
        <v>0</v>
      </c>
      <c r="G120" s="91" t="n">
        <v>0</v>
      </c>
      <c r="H120" s="140" t="n">
        <v>0</v>
      </c>
      <c r="I120" s="91" t="n">
        <v>0</v>
      </c>
      <c r="J120" s="91" t="n">
        <v>0</v>
      </c>
      <c r="K120" s="140" t="n">
        <v>0</v>
      </c>
      <c r="L120" s="91" t="n">
        <v>0</v>
      </c>
      <c r="M120" s="91" t="n">
        <v>0</v>
      </c>
      <c r="N120" s="140" t="n">
        <v>0</v>
      </c>
      <c r="O120" s="91" t="n">
        <v>0</v>
      </c>
      <c r="P120" s="91" t="n">
        <v>0</v>
      </c>
      <c r="Q120" s="140" t="n">
        <v>0</v>
      </c>
      <c r="R120" s="141" t="n">
        <v>0</v>
      </c>
      <c r="S120" s="142"/>
      <c r="T120" s="143" t="s">
        <v>26</v>
      </c>
      <c r="U120" s="144" t="s">
        <v>26</v>
      </c>
      <c r="V120" s="145" t="s">
        <v>26</v>
      </c>
      <c r="W120" s="146" t="s">
        <v>26</v>
      </c>
      <c r="X120" s="0" t="s">
        <v>26</v>
      </c>
      <c r="Y120" s="0" t="s">
        <v>26</v>
      </c>
      <c r="Z120" s="0" t="s">
        <v>26</v>
      </c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</row>
    <row r="121" customFormat="false" ht="12.75" hidden="false" customHeight="false" outlineLevel="0" collapsed="false">
      <c r="A121" s="0" t="s">
        <v>161</v>
      </c>
      <c r="B121" s="0" t="n">
        <v>7150032</v>
      </c>
      <c r="C121" s="64" t="n">
        <v>11956</v>
      </c>
      <c r="D121" s="65" t="s">
        <v>29</v>
      </c>
      <c r="E121" s="140" t="n">
        <v>0</v>
      </c>
      <c r="F121" s="91" t="n">
        <v>291</v>
      </c>
      <c r="G121" s="91" t="n">
        <v>-291</v>
      </c>
      <c r="H121" s="140" t="n">
        <v>0</v>
      </c>
      <c r="I121" s="91" t="n">
        <v>294</v>
      </c>
      <c r="J121" s="91" t="n">
        <v>-294</v>
      </c>
      <c r="K121" s="140" t="n">
        <v>0</v>
      </c>
      <c r="L121" s="91" t="n">
        <v>299</v>
      </c>
      <c r="M121" s="91" t="n">
        <v>-299</v>
      </c>
      <c r="N121" s="140" t="n">
        <v>0</v>
      </c>
      <c r="O121" s="91" t="n">
        <v>271</v>
      </c>
      <c r="P121" s="91" t="n">
        <v>-271</v>
      </c>
      <c r="Q121" s="140" t="n">
        <v>-884</v>
      </c>
      <c r="R121" s="141" t="n">
        <v>-0.998870056497175</v>
      </c>
      <c r="S121" s="142"/>
      <c r="T121" s="143" t="s">
        <v>26</v>
      </c>
      <c r="U121" s="144" t="s">
        <v>26</v>
      </c>
      <c r="V121" s="145" t="s">
        <v>26</v>
      </c>
      <c r="W121" s="146" t="s">
        <v>27</v>
      </c>
      <c r="X121" s="0" t="s">
        <v>26</v>
      </c>
      <c r="Y121" s="0" t="s">
        <v>26</v>
      </c>
      <c r="Z121" s="0" t="s">
        <v>27</v>
      </c>
    </row>
    <row r="122" customFormat="false" ht="12.75" hidden="false" customHeight="false" outlineLevel="0" collapsed="false">
      <c r="A122" s="0" t="s">
        <v>222</v>
      </c>
      <c r="B122" s="0" t="n">
        <v>1066697</v>
      </c>
      <c r="C122" s="64" t="n">
        <v>15284</v>
      </c>
      <c r="D122" s="65" t="s">
        <v>29</v>
      </c>
      <c r="E122" s="140" t="n">
        <v>0</v>
      </c>
      <c r="F122" s="91" t="n">
        <v>224</v>
      </c>
      <c r="G122" s="91" t="n">
        <v>-224</v>
      </c>
      <c r="H122" s="140" t="n">
        <v>0</v>
      </c>
      <c r="I122" s="91" t="n">
        <v>173</v>
      </c>
      <c r="J122" s="91" t="n">
        <v>-173</v>
      </c>
      <c r="K122" s="140" t="n">
        <v>0</v>
      </c>
      <c r="L122" s="91" t="n">
        <v>166</v>
      </c>
      <c r="M122" s="91" t="n">
        <v>-166</v>
      </c>
      <c r="N122" s="140" t="n">
        <v>0</v>
      </c>
      <c r="O122" s="91" t="n">
        <v>186</v>
      </c>
      <c r="P122" s="91" t="n">
        <v>-186</v>
      </c>
      <c r="Q122" s="140" t="n">
        <v>-563</v>
      </c>
      <c r="R122" s="141" t="n">
        <v>-0.99822695035461</v>
      </c>
      <c r="S122" s="142"/>
      <c r="T122" s="143" t="s">
        <v>26</v>
      </c>
      <c r="U122" s="144" t="s">
        <v>26</v>
      </c>
      <c r="V122" s="145" t="s">
        <v>26</v>
      </c>
      <c r="W122" s="146" t="s">
        <v>27</v>
      </c>
      <c r="X122" s="0" t="s">
        <v>26</v>
      </c>
      <c r="Y122" s="0" t="s">
        <v>26</v>
      </c>
      <c r="Z122" s="0" t="s">
        <v>27</v>
      </c>
    </row>
    <row r="123" customFormat="false" ht="12.75" hidden="false" customHeight="false" outlineLevel="0" collapsed="false">
      <c r="A123" s="0" t="s">
        <v>163</v>
      </c>
      <c r="B123" s="0" t="n">
        <v>7060015</v>
      </c>
      <c r="C123" s="64" t="n">
        <v>17927</v>
      </c>
      <c r="D123" s="65" t="s">
        <v>29</v>
      </c>
      <c r="E123" s="140" t="n">
        <v>100</v>
      </c>
      <c r="F123" s="91" t="n">
        <v>0</v>
      </c>
      <c r="G123" s="91" t="n">
        <v>100</v>
      </c>
      <c r="H123" s="140" t="n">
        <v>100</v>
      </c>
      <c r="I123" s="91" t="n">
        <v>186</v>
      </c>
      <c r="J123" s="91" t="n">
        <v>-86</v>
      </c>
      <c r="K123" s="140" t="n">
        <v>96</v>
      </c>
      <c r="L123" s="91" t="n">
        <v>227</v>
      </c>
      <c r="M123" s="91" t="n">
        <v>-131</v>
      </c>
      <c r="N123" s="140" t="n">
        <v>100</v>
      </c>
      <c r="O123" s="91" t="n">
        <v>302</v>
      </c>
      <c r="P123" s="91" t="n">
        <v>-202</v>
      </c>
      <c r="Q123" s="140" t="n">
        <v>-117</v>
      </c>
      <c r="R123" s="141" t="n">
        <v>-0.282608695652174</v>
      </c>
      <c r="S123" s="142"/>
      <c r="T123" s="143" t="s">
        <v>26</v>
      </c>
      <c r="U123" s="144" t="s">
        <v>26</v>
      </c>
      <c r="V123" s="145" t="s">
        <v>26</v>
      </c>
      <c r="W123" s="146" t="s">
        <v>27</v>
      </c>
      <c r="X123" s="0" t="s">
        <v>26</v>
      </c>
      <c r="Y123" s="0" t="s">
        <v>26</v>
      </c>
      <c r="Z123" s="0" t="s">
        <v>27</v>
      </c>
    </row>
    <row r="124" customFormat="false" ht="12.75" hidden="false" customHeight="false" outlineLevel="0" collapsed="false">
      <c r="A124" s="0" t="s">
        <v>164</v>
      </c>
      <c r="B124" s="0" t="n">
        <v>7140018</v>
      </c>
      <c r="C124" s="64" t="n">
        <v>22436</v>
      </c>
      <c r="D124" s="65" t="s">
        <v>29</v>
      </c>
      <c r="E124" s="140" t="n">
        <v>155</v>
      </c>
      <c r="F124" s="91" t="n">
        <v>47</v>
      </c>
      <c r="G124" s="91" t="n">
        <v>108</v>
      </c>
      <c r="H124" s="140" t="n">
        <v>155</v>
      </c>
      <c r="I124" s="91" t="n">
        <v>179</v>
      </c>
      <c r="J124" s="91" t="n">
        <v>-24</v>
      </c>
      <c r="K124" s="140" t="n">
        <v>155</v>
      </c>
      <c r="L124" s="91" t="n">
        <v>134</v>
      </c>
      <c r="M124" s="91" t="n">
        <v>21</v>
      </c>
      <c r="N124" s="140" t="n">
        <v>155</v>
      </c>
      <c r="O124" s="91" t="n">
        <v>50</v>
      </c>
      <c r="P124" s="91" t="n">
        <v>105</v>
      </c>
      <c r="Q124" s="140" t="n">
        <v>105</v>
      </c>
      <c r="R124" s="141" t="n">
        <v>0.290858725761773</v>
      </c>
      <c r="S124" s="142"/>
      <c r="T124" s="143" t="s">
        <v>26</v>
      </c>
      <c r="U124" s="144" t="s">
        <v>26</v>
      </c>
      <c r="V124" s="145" t="s">
        <v>26</v>
      </c>
      <c r="W124" s="146" t="s">
        <v>26</v>
      </c>
      <c r="X124" s="0" t="s">
        <v>26</v>
      </c>
      <c r="Y124" s="0" t="s">
        <v>26</v>
      </c>
      <c r="Z124" s="0" t="s">
        <v>26</v>
      </c>
    </row>
    <row r="125" customFormat="false" ht="12.75" hidden="false" customHeight="false" outlineLevel="0" collapsed="false">
      <c r="A125" s="0" t="s">
        <v>165</v>
      </c>
      <c r="B125" s="0" t="n">
        <v>7100027</v>
      </c>
      <c r="C125" s="64" t="n">
        <v>22536</v>
      </c>
      <c r="D125" s="65" t="s">
        <v>29</v>
      </c>
      <c r="E125" s="140" t="n">
        <v>400</v>
      </c>
      <c r="F125" s="91" t="n">
        <v>154</v>
      </c>
      <c r="G125" s="91" t="n">
        <v>246</v>
      </c>
      <c r="H125" s="140" t="n">
        <v>400</v>
      </c>
      <c r="I125" s="91" t="n">
        <v>143</v>
      </c>
      <c r="J125" s="91" t="n">
        <v>257</v>
      </c>
      <c r="K125" s="140" t="n">
        <v>0</v>
      </c>
      <c r="L125" s="91" t="n">
        <v>190</v>
      </c>
      <c r="M125" s="91" t="n">
        <v>-190</v>
      </c>
      <c r="N125" s="140" t="n">
        <v>0</v>
      </c>
      <c r="O125" s="91" t="n">
        <v>133</v>
      </c>
      <c r="P125" s="91" t="n">
        <v>-133</v>
      </c>
      <c r="Q125" s="140" t="n">
        <v>313</v>
      </c>
      <c r="R125" s="141" t="n">
        <v>0.641393442622951</v>
      </c>
      <c r="S125" s="142"/>
      <c r="T125" s="143" t="s">
        <v>26</v>
      </c>
      <c r="U125" s="144" t="s">
        <v>26</v>
      </c>
      <c r="V125" s="145" t="s">
        <v>26</v>
      </c>
      <c r="W125" s="146" t="s">
        <v>26</v>
      </c>
      <c r="X125" s="0" t="s">
        <v>26</v>
      </c>
      <c r="Y125" s="0" t="s">
        <v>26</v>
      </c>
      <c r="Z125" s="0" t="s">
        <v>26</v>
      </c>
    </row>
    <row r="126" customFormat="false" ht="12.75" hidden="false" customHeight="false" outlineLevel="0" collapsed="false">
      <c r="A126" s="0" t="s">
        <v>166</v>
      </c>
      <c r="B126" s="0" t="n">
        <v>7170025</v>
      </c>
      <c r="C126" s="64" t="n">
        <v>22956</v>
      </c>
      <c r="D126" s="65" t="s">
        <v>29</v>
      </c>
      <c r="E126" s="140" t="n">
        <v>0</v>
      </c>
      <c r="F126" s="91" t="n">
        <v>230</v>
      </c>
      <c r="G126" s="91" t="n">
        <v>-230</v>
      </c>
      <c r="H126" s="140" t="n">
        <v>0</v>
      </c>
      <c r="I126" s="91" t="n">
        <v>277</v>
      </c>
      <c r="J126" s="91" t="n">
        <v>-277</v>
      </c>
      <c r="K126" s="140" t="n">
        <v>0</v>
      </c>
      <c r="L126" s="91" t="n">
        <v>221</v>
      </c>
      <c r="M126" s="91" t="n">
        <v>-221</v>
      </c>
      <c r="N126" s="140" t="n">
        <v>0</v>
      </c>
      <c r="O126" s="91" t="n">
        <v>160</v>
      </c>
      <c r="P126" s="91" t="n">
        <v>-160</v>
      </c>
      <c r="Q126" s="140" t="n">
        <v>-728</v>
      </c>
      <c r="R126" s="141" t="n">
        <v>-0.998628257887517</v>
      </c>
      <c r="S126" s="142"/>
      <c r="T126" s="143" t="s">
        <v>26</v>
      </c>
      <c r="U126" s="144" t="s">
        <v>26</v>
      </c>
      <c r="V126" s="145" t="s">
        <v>26</v>
      </c>
      <c r="W126" s="146" t="s">
        <v>27</v>
      </c>
      <c r="X126" s="0" t="s">
        <v>26</v>
      </c>
      <c r="Y126" s="0" t="s">
        <v>26</v>
      </c>
      <c r="Z126" s="0" t="s">
        <v>27</v>
      </c>
    </row>
    <row r="127" customFormat="false" ht="12.75" hidden="false" customHeight="false" outlineLevel="0" collapsed="false">
      <c r="A127" s="0" t="s">
        <v>167</v>
      </c>
      <c r="B127" s="0" t="n">
        <v>7100029</v>
      </c>
      <c r="C127" s="64" t="n">
        <v>23159</v>
      </c>
      <c r="D127" s="65" t="s">
        <v>29</v>
      </c>
      <c r="E127" s="140" t="n">
        <v>150</v>
      </c>
      <c r="F127" s="91" t="n">
        <v>103</v>
      </c>
      <c r="G127" s="91" t="n">
        <v>47</v>
      </c>
      <c r="H127" s="140" t="n">
        <v>150</v>
      </c>
      <c r="I127" s="91" t="n">
        <v>107</v>
      </c>
      <c r="J127" s="91" t="n">
        <v>43</v>
      </c>
      <c r="K127" s="140" t="n">
        <v>150</v>
      </c>
      <c r="L127" s="91" t="n">
        <v>96</v>
      </c>
      <c r="M127" s="91" t="n">
        <v>54</v>
      </c>
      <c r="N127" s="140" t="n">
        <v>150</v>
      </c>
      <c r="O127" s="91" t="n">
        <v>87</v>
      </c>
      <c r="P127" s="91" t="n">
        <v>63</v>
      </c>
      <c r="Q127" s="140" t="n">
        <v>144</v>
      </c>
      <c r="R127" s="141" t="n">
        <v>0.469055374592834</v>
      </c>
      <c r="S127" s="142"/>
      <c r="T127" s="143"/>
      <c r="U127" s="144"/>
      <c r="V127" s="145"/>
      <c r="W127" s="146"/>
    </row>
    <row r="128" customFormat="false" ht="12.75" hidden="false" customHeight="false" outlineLevel="0" collapsed="false">
      <c r="A128" s="0" t="s">
        <v>223</v>
      </c>
      <c r="B128" s="0" t="n">
        <v>7030012</v>
      </c>
      <c r="C128" s="64" t="n">
        <v>23196</v>
      </c>
      <c r="D128" s="65" t="s">
        <v>29</v>
      </c>
      <c r="E128" s="140" t="n">
        <v>345</v>
      </c>
      <c r="F128" s="91" t="n">
        <v>346</v>
      </c>
      <c r="G128" s="91" t="n">
        <v>-1</v>
      </c>
      <c r="H128" s="140" t="n">
        <v>355</v>
      </c>
      <c r="I128" s="91" t="n">
        <v>378</v>
      </c>
      <c r="J128" s="91" t="n">
        <v>-23</v>
      </c>
      <c r="K128" s="140" t="n">
        <v>315</v>
      </c>
      <c r="L128" s="91" t="n">
        <v>328</v>
      </c>
      <c r="M128" s="91" t="n">
        <v>-13</v>
      </c>
      <c r="N128" s="140" t="n">
        <v>300</v>
      </c>
      <c r="O128" s="91" t="n">
        <v>333</v>
      </c>
      <c r="P128" s="91" t="n">
        <v>-33</v>
      </c>
      <c r="Q128" s="140" t="n">
        <v>-37</v>
      </c>
      <c r="R128" s="141" t="n">
        <v>-0.0351377018043685</v>
      </c>
      <c r="S128" s="142"/>
      <c r="T128" s="143" t="s">
        <v>26</v>
      </c>
      <c r="U128" s="144" t="s">
        <v>26</v>
      </c>
      <c r="V128" s="145" t="s">
        <v>26</v>
      </c>
      <c r="W128" s="146" t="s">
        <v>26</v>
      </c>
      <c r="X128" s="0" t="s">
        <v>26</v>
      </c>
      <c r="Y128" s="0" t="s">
        <v>26</v>
      </c>
      <c r="Z128" s="0" t="s">
        <v>26</v>
      </c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2.75" hidden="false" customHeight="false" outlineLevel="0" collapsed="false">
      <c r="A129" s="0" t="s">
        <v>168</v>
      </c>
      <c r="B129" s="0" t="n">
        <v>7090043</v>
      </c>
      <c r="C129" s="64" t="n">
        <v>25881</v>
      </c>
      <c r="D129" s="65" t="s">
        <v>29</v>
      </c>
      <c r="E129" s="140" t="n">
        <v>0</v>
      </c>
      <c r="F129" s="91" t="n">
        <v>67</v>
      </c>
      <c r="G129" s="91" t="n">
        <v>-67</v>
      </c>
      <c r="H129" s="140" t="n">
        <v>0</v>
      </c>
      <c r="I129" s="91" t="n">
        <v>65</v>
      </c>
      <c r="J129" s="91" t="n">
        <v>-65</v>
      </c>
      <c r="K129" s="140" t="n">
        <v>0</v>
      </c>
      <c r="L129" s="91" t="n">
        <v>59</v>
      </c>
      <c r="M129" s="91" t="n">
        <v>-59</v>
      </c>
      <c r="N129" s="140" t="n">
        <v>0</v>
      </c>
      <c r="O129" s="91" t="n">
        <v>59</v>
      </c>
      <c r="P129" s="91" t="n">
        <v>-59</v>
      </c>
      <c r="Q129" s="140" t="n">
        <v>-191</v>
      </c>
      <c r="R129" s="141" t="n">
        <v>-0.994791666666667</v>
      </c>
      <c r="S129" s="142"/>
      <c r="T129" s="143" t="s">
        <v>26</v>
      </c>
      <c r="U129" s="144" t="s">
        <v>26</v>
      </c>
      <c r="V129" s="145" t="s">
        <v>26</v>
      </c>
      <c r="W129" s="146" t="s">
        <v>27</v>
      </c>
      <c r="X129" s="0" t="s">
        <v>26</v>
      </c>
      <c r="Y129" s="0" t="s">
        <v>26</v>
      </c>
      <c r="Z129" s="0" t="s">
        <v>27</v>
      </c>
    </row>
    <row r="130" customFormat="false" ht="12.75" hidden="false" customHeight="false" outlineLevel="0" collapsed="false">
      <c r="A130" s="0" t="s">
        <v>169</v>
      </c>
      <c r="B130" s="0" t="n">
        <v>7100032</v>
      </c>
      <c r="C130" s="64" t="n">
        <v>28030</v>
      </c>
      <c r="D130" s="65" t="s">
        <v>29</v>
      </c>
      <c r="E130" s="140" t="n">
        <v>0</v>
      </c>
      <c r="F130" s="91" t="n">
        <v>205</v>
      </c>
      <c r="G130" s="91" t="n">
        <v>-205</v>
      </c>
      <c r="H130" s="140" t="n">
        <v>0</v>
      </c>
      <c r="I130" s="91" t="n">
        <v>210</v>
      </c>
      <c r="J130" s="91" t="n">
        <v>-210</v>
      </c>
      <c r="K130" s="140" t="n">
        <v>0</v>
      </c>
      <c r="L130" s="91" t="n">
        <v>188</v>
      </c>
      <c r="M130" s="91" t="n">
        <v>-188</v>
      </c>
      <c r="N130" s="140" t="n">
        <v>0</v>
      </c>
      <c r="O130" s="91" t="n">
        <v>177</v>
      </c>
      <c r="P130" s="91" t="n">
        <v>-177</v>
      </c>
      <c r="Q130" s="140" t="n">
        <v>-603</v>
      </c>
      <c r="R130" s="141" t="n">
        <v>-0.998344370860927</v>
      </c>
      <c r="S130" s="142"/>
      <c r="T130" s="143" t="s">
        <v>26</v>
      </c>
      <c r="U130" s="144" t="s">
        <v>26</v>
      </c>
      <c r="V130" s="145" t="s">
        <v>26</v>
      </c>
      <c r="W130" s="146" t="s">
        <v>27</v>
      </c>
      <c r="X130" s="0" t="s">
        <v>26</v>
      </c>
      <c r="Y130" s="0" t="s">
        <v>26</v>
      </c>
      <c r="Z130" s="0" t="s">
        <v>27</v>
      </c>
    </row>
    <row r="131" customFormat="false" ht="12.75" hidden="false" customHeight="false" outlineLevel="0" collapsed="false">
      <c r="A131" s="0" t="s">
        <v>171</v>
      </c>
      <c r="B131" s="0" t="n">
        <v>7170027</v>
      </c>
      <c r="C131" s="64" t="n">
        <v>29329</v>
      </c>
      <c r="D131" s="65" t="s">
        <v>29</v>
      </c>
      <c r="E131" s="140" t="n">
        <v>0</v>
      </c>
      <c r="F131" s="91" t="n">
        <v>20</v>
      </c>
      <c r="G131" s="91" t="n">
        <v>-20</v>
      </c>
      <c r="H131" s="140" t="n">
        <v>0</v>
      </c>
      <c r="I131" s="91" t="n">
        <v>24</v>
      </c>
      <c r="J131" s="91" t="n">
        <v>-24</v>
      </c>
      <c r="K131" s="140" t="n">
        <v>0</v>
      </c>
      <c r="L131" s="91" t="n">
        <v>27</v>
      </c>
      <c r="M131" s="91" t="n">
        <v>-27</v>
      </c>
      <c r="N131" s="140" t="n">
        <v>0</v>
      </c>
      <c r="O131" s="91" t="n">
        <v>26</v>
      </c>
      <c r="P131" s="91" t="n">
        <v>-26</v>
      </c>
      <c r="Q131" s="140" t="n">
        <v>-71</v>
      </c>
      <c r="R131" s="141" t="n">
        <v>-0.986111111111111</v>
      </c>
      <c r="S131" s="142"/>
      <c r="T131" s="143" t="s">
        <v>26</v>
      </c>
      <c r="U131" s="144" t="s">
        <v>26</v>
      </c>
      <c r="V131" s="145" t="s">
        <v>26</v>
      </c>
      <c r="W131" s="146" t="s">
        <v>27</v>
      </c>
      <c r="X131" s="0" t="s">
        <v>26</v>
      </c>
      <c r="Y131" s="0" t="s">
        <v>26</v>
      </c>
      <c r="Z131" s="0" t="s">
        <v>27</v>
      </c>
    </row>
    <row r="132" customFormat="false" ht="12.75" hidden="false" customHeight="false" outlineLevel="0" collapsed="false">
      <c r="A132" s="0" t="s">
        <v>133</v>
      </c>
      <c r="B132" s="0" t="n">
        <v>7140027</v>
      </c>
      <c r="C132" s="64" t="n">
        <v>30149</v>
      </c>
      <c r="D132" s="65" t="s">
        <v>29</v>
      </c>
      <c r="E132" s="140" t="n">
        <v>100</v>
      </c>
      <c r="F132" s="91" t="n">
        <v>106</v>
      </c>
      <c r="G132" s="91" t="n">
        <v>-6</v>
      </c>
      <c r="H132" s="140" t="n">
        <v>100</v>
      </c>
      <c r="I132" s="91" t="n">
        <v>138</v>
      </c>
      <c r="J132" s="91" t="n">
        <v>-38</v>
      </c>
      <c r="K132" s="140" t="n">
        <v>100</v>
      </c>
      <c r="L132" s="91" t="n">
        <v>113</v>
      </c>
      <c r="M132" s="91" t="n">
        <v>-13</v>
      </c>
      <c r="N132" s="140" t="n">
        <v>100</v>
      </c>
      <c r="O132" s="91" t="n">
        <v>91</v>
      </c>
      <c r="P132" s="91" t="n">
        <v>9</v>
      </c>
      <c r="Q132" s="140" t="n">
        <v>-57</v>
      </c>
      <c r="R132" s="141" t="n">
        <v>-0.159217877094972</v>
      </c>
      <c r="S132" s="142"/>
      <c r="T132" s="143" t="s">
        <v>26</v>
      </c>
      <c r="U132" s="144" t="s">
        <v>26</v>
      </c>
      <c r="V132" s="145" t="s">
        <v>26</v>
      </c>
      <c r="W132" s="146" t="s">
        <v>27</v>
      </c>
      <c r="X132" s="0" t="s">
        <v>26</v>
      </c>
      <c r="Y132" s="0" t="s">
        <v>26</v>
      </c>
      <c r="Z132" s="0" t="s">
        <v>27</v>
      </c>
    </row>
    <row r="133" customFormat="false" ht="12.75" hidden="false" customHeight="false" outlineLevel="0" collapsed="false">
      <c r="A133" s="0" t="s">
        <v>172</v>
      </c>
      <c r="B133" s="0" t="n">
        <v>7100037</v>
      </c>
      <c r="C133" s="64" t="n">
        <v>36570</v>
      </c>
      <c r="D133" s="65" t="s">
        <v>29</v>
      </c>
      <c r="E133" s="140" t="n">
        <v>0</v>
      </c>
      <c r="F133" s="91" t="n">
        <v>223</v>
      </c>
      <c r="G133" s="91" t="n">
        <v>-223</v>
      </c>
      <c r="H133" s="140" t="n">
        <v>0</v>
      </c>
      <c r="I133" s="91" t="n">
        <v>276</v>
      </c>
      <c r="J133" s="91" t="n">
        <v>-276</v>
      </c>
      <c r="K133" s="140" t="n">
        <v>0</v>
      </c>
      <c r="L133" s="91" t="n">
        <v>234</v>
      </c>
      <c r="M133" s="91" t="n">
        <v>-234</v>
      </c>
      <c r="N133" s="140" t="n">
        <v>0</v>
      </c>
      <c r="O133" s="91" t="n">
        <v>201</v>
      </c>
      <c r="P133" s="91" t="n">
        <v>-201</v>
      </c>
      <c r="Q133" s="140" t="n">
        <v>-733</v>
      </c>
      <c r="R133" s="141" t="n">
        <v>-0.998637602179837</v>
      </c>
      <c r="S133" s="142"/>
      <c r="T133" s="143" t="s">
        <v>26</v>
      </c>
      <c r="U133" s="144" t="s">
        <v>26</v>
      </c>
      <c r="V133" s="145" t="s">
        <v>26</v>
      </c>
      <c r="W133" s="146" t="s">
        <v>27</v>
      </c>
      <c r="X133" s="0" t="s">
        <v>26</v>
      </c>
      <c r="Y133" s="0" t="s">
        <v>26</v>
      </c>
      <c r="Z133" s="0" t="s">
        <v>27</v>
      </c>
    </row>
    <row r="134" customFormat="false" ht="12.75" hidden="false" customHeight="false" outlineLevel="0" collapsed="false">
      <c r="A134" s="0" t="s">
        <v>173</v>
      </c>
      <c r="B134" s="0" t="n">
        <v>7170034</v>
      </c>
      <c r="C134" s="64" t="n">
        <v>43268</v>
      </c>
      <c r="D134" s="65" t="s">
        <v>29</v>
      </c>
      <c r="E134" s="140" t="n">
        <v>90</v>
      </c>
      <c r="F134" s="91" t="n">
        <v>16</v>
      </c>
      <c r="G134" s="91" t="n">
        <v>74</v>
      </c>
      <c r="H134" s="140" t="n">
        <v>90</v>
      </c>
      <c r="I134" s="91" t="n">
        <v>16</v>
      </c>
      <c r="J134" s="91" t="n">
        <v>74</v>
      </c>
      <c r="K134" s="140" t="n">
        <v>89</v>
      </c>
      <c r="L134" s="91" t="n">
        <v>66</v>
      </c>
      <c r="M134" s="91" t="n">
        <v>23</v>
      </c>
      <c r="N134" s="140" t="n">
        <v>90</v>
      </c>
      <c r="O134" s="91" t="n">
        <v>63</v>
      </c>
      <c r="P134" s="91" t="n">
        <v>27</v>
      </c>
      <c r="Q134" s="140" t="n">
        <v>171</v>
      </c>
      <c r="R134" s="141" t="n">
        <v>1.72727272727273</v>
      </c>
      <c r="S134" s="142"/>
      <c r="T134" s="143" t="s">
        <v>26</v>
      </c>
      <c r="U134" s="144" t="s">
        <v>26</v>
      </c>
      <c r="V134" s="145" t="s">
        <v>26</v>
      </c>
      <c r="W134" s="146" t="s">
        <v>26</v>
      </c>
      <c r="X134" s="0" t="s">
        <v>26</v>
      </c>
      <c r="Y134" s="0" t="s">
        <v>26</v>
      </c>
      <c r="Z134" s="0" t="s">
        <v>26</v>
      </c>
    </row>
    <row r="135" customFormat="false" ht="12.75" hidden="false" customHeight="false" outlineLevel="0" collapsed="false">
      <c r="A135" s="0" t="s">
        <v>107</v>
      </c>
      <c r="B135" s="0" t="n">
        <v>7100039</v>
      </c>
      <c r="C135" s="64" t="n">
        <v>47808</v>
      </c>
      <c r="D135" s="65" t="s">
        <v>29</v>
      </c>
      <c r="E135" s="140" t="n">
        <v>0</v>
      </c>
      <c r="F135" s="91" t="n">
        <v>0</v>
      </c>
      <c r="G135" s="91" t="n">
        <v>0</v>
      </c>
      <c r="H135" s="140" t="n">
        <v>0</v>
      </c>
      <c r="I135" s="91" t="n">
        <v>1</v>
      </c>
      <c r="J135" s="91" t="n">
        <v>-1</v>
      </c>
      <c r="K135" s="140" t="n">
        <v>0</v>
      </c>
      <c r="L135" s="91" t="n">
        <v>0</v>
      </c>
      <c r="M135" s="91" t="n">
        <v>0</v>
      </c>
      <c r="N135" s="140" t="n">
        <v>0</v>
      </c>
      <c r="O135" s="91" t="n">
        <v>0</v>
      </c>
      <c r="P135" s="91" t="n">
        <v>0</v>
      </c>
      <c r="Q135" s="140" t="n">
        <v>-1</v>
      </c>
      <c r="R135" s="141" t="n">
        <v>-0.5</v>
      </c>
      <c r="S135" s="142"/>
      <c r="T135" s="143" t="s">
        <v>26</v>
      </c>
      <c r="U135" s="144" t="s">
        <v>26</v>
      </c>
      <c r="V135" s="145" t="s">
        <v>26</v>
      </c>
      <c r="W135" s="146" t="s">
        <v>27</v>
      </c>
      <c r="X135" s="0" t="s">
        <v>26</v>
      </c>
      <c r="Y135" s="0" t="s">
        <v>26</v>
      </c>
      <c r="Z135" s="0" t="s">
        <v>27</v>
      </c>
    </row>
    <row r="136" customFormat="false" ht="12.75" hidden="false" customHeight="false" outlineLevel="0" collapsed="false">
      <c r="A136" s="0" t="s">
        <v>174</v>
      </c>
      <c r="B136" s="0" t="n">
        <v>7150055</v>
      </c>
      <c r="C136" s="64" t="n">
        <v>48099</v>
      </c>
      <c r="D136" s="65" t="s">
        <v>29</v>
      </c>
      <c r="E136" s="140" t="n">
        <v>0</v>
      </c>
      <c r="F136" s="91" t="n">
        <v>133</v>
      </c>
      <c r="G136" s="91" t="n">
        <v>-133</v>
      </c>
      <c r="H136" s="140" t="n">
        <v>0</v>
      </c>
      <c r="I136" s="91" t="n">
        <v>385</v>
      </c>
      <c r="J136" s="91" t="n">
        <v>-385</v>
      </c>
      <c r="K136" s="140" t="n">
        <v>0</v>
      </c>
      <c r="L136" s="91" t="n">
        <v>0</v>
      </c>
      <c r="M136" s="91" t="n">
        <v>0</v>
      </c>
      <c r="N136" s="140" t="n">
        <v>0</v>
      </c>
      <c r="O136" s="91" t="n">
        <v>0</v>
      </c>
      <c r="P136" s="91" t="n">
        <v>0</v>
      </c>
      <c r="Q136" s="140" t="n">
        <v>-518</v>
      </c>
      <c r="R136" s="141" t="n">
        <v>-0.998073217726397</v>
      </c>
      <c r="S136" s="142"/>
      <c r="T136" s="143" t="s">
        <v>26</v>
      </c>
      <c r="U136" s="144" t="s">
        <v>26</v>
      </c>
      <c r="V136" s="145" t="s">
        <v>26</v>
      </c>
      <c r="W136" s="146" t="s">
        <v>27</v>
      </c>
      <c r="X136" s="0" t="s">
        <v>26</v>
      </c>
      <c r="Y136" s="0" t="s">
        <v>26</v>
      </c>
      <c r="Z136" s="0" t="s">
        <v>27</v>
      </c>
    </row>
    <row r="137" customFormat="false" ht="12.75" hidden="false" customHeight="false" outlineLevel="0" collapsed="false">
      <c r="A137" s="0" t="s">
        <v>174</v>
      </c>
      <c r="B137" s="0" t="n">
        <v>7180055</v>
      </c>
      <c r="C137" s="64" t="n">
        <v>50358</v>
      </c>
      <c r="D137" s="65" t="s">
        <v>29</v>
      </c>
      <c r="E137" s="140" t="n">
        <v>0</v>
      </c>
      <c r="F137" s="91" t="n">
        <v>0</v>
      </c>
      <c r="G137" s="91" t="n">
        <v>0</v>
      </c>
      <c r="H137" s="140" t="n">
        <v>0</v>
      </c>
      <c r="I137" s="91" t="n">
        <v>0</v>
      </c>
      <c r="J137" s="91" t="n">
        <v>0</v>
      </c>
      <c r="K137" s="140" t="n">
        <v>0</v>
      </c>
      <c r="L137" s="91" t="n">
        <v>0</v>
      </c>
      <c r="M137" s="91" t="n">
        <v>0</v>
      </c>
      <c r="N137" s="140" t="n">
        <v>0</v>
      </c>
      <c r="O137" s="91" t="n">
        <v>0</v>
      </c>
      <c r="P137" s="91" t="n">
        <v>0</v>
      </c>
      <c r="Q137" s="140" t="n">
        <v>0</v>
      </c>
      <c r="R137" s="141" t="n">
        <v>0</v>
      </c>
      <c r="S137" s="142"/>
      <c r="T137" s="143" t="s">
        <v>26</v>
      </c>
      <c r="U137" s="144" t="s">
        <v>26</v>
      </c>
      <c r="V137" s="145" t="s">
        <v>26</v>
      </c>
      <c r="W137" s="146" t="s">
        <v>26</v>
      </c>
      <c r="X137" s="0" t="s">
        <v>26</v>
      </c>
      <c r="Y137" s="0" t="s">
        <v>26</v>
      </c>
      <c r="Z137" s="0" t="s">
        <v>26</v>
      </c>
    </row>
    <row r="138" customFormat="false" ht="12.75" hidden="false" customHeight="false" outlineLevel="0" collapsed="false">
      <c r="A138" s="0" t="s">
        <v>175</v>
      </c>
      <c r="B138" s="0" t="n">
        <v>7180061</v>
      </c>
      <c r="C138" s="64" t="n">
        <v>53016</v>
      </c>
      <c r="D138" s="65" t="s">
        <v>29</v>
      </c>
      <c r="E138" s="140" t="n">
        <v>0</v>
      </c>
      <c r="F138" s="91" t="n">
        <v>197</v>
      </c>
      <c r="G138" s="91" t="n">
        <v>-197</v>
      </c>
      <c r="H138" s="140" t="n">
        <v>0</v>
      </c>
      <c r="I138" s="91" t="n">
        <v>241</v>
      </c>
      <c r="J138" s="91" t="n">
        <v>-241</v>
      </c>
      <c r="K138" s="140" t="n">
        <v>0</v>
      </c>
      <c r="L138" s="91" t="n">
        <v>216</v>
      </c>
      <c r="M138" s="91" t="n">
        <v>-216</v>
      </c>
      <c r="N138" s="140" t="n">
        <v>0</v>
      </c>
      <c r="O138" s="91" t="n">
        <v>165</v>
      </c>
      <c r="P138" s="91" t="n">
        <v>-165</v>
      </c>
      <c r="Q138" s="140" t="n">
        <v>-654</v>
      </c>
      <c r="R138" s="141" t="n">
        <v>-0.998473282442748</v>
      </c>
      <c r="S138" s="142"/>
      <c r="T138" s="143" t="s">
        <v>26</v>
      </c>
      <c r="U138" s="144" t="s">
        <v>26</v>
      </c>
      <c r="V138" s="145" t="s">
        <v>26</v>
      </c>
      <c r="W138" s="146" t="s">
        <v>27</v>
      </c>
      <c r="X138" s="0" t="s">
        <v>26</v>
      </c>
      <c r="Y138" s="0" t="s">
        <v>26</v>
      </c>
      <c r="Z138" s="0" t="s">
        <v>27</v>
      </c>
    </row>
    <row r="139" customFormat="false" ht="12.75" hidden="false" customHeight="false" outlineLevel="0" collapsed="false">
      <c r="A139" s="0" t="s">
        <v>125</v>
      </c>
      <c r="B139" s="0" t="n">
        <v>7100045</v>
      </c>
      <c r="C139" s="64" t="n">
        <v>53759</v>
      </c>
      <c r="D139" s="65" t="s">
        <v>29</v>
      </c>
      <c r="E139" s="140" t="n">
        <v>165</v>
      </c>
      <c r="F139" s="91" t="n">
        <v>55</v>
      </c>
      <c r="G139" s="91" t="n">
        <v>110</v>
      </c>
      <c r="H139" s="140" t="n">
        <v>165</v>
      </c>
      <c r="I139" s="91" t="n">
        <v>67</v>
      </c>
      <c r="J139" s="91" t="n">
        <v>98</v>
      </c>
      <c r="K139" s="140" t="n">
        <v>165</v>
      </c>
      <c r="L139" s="91" t="n">
        <v>74</v>
      </c>
      <c r="M139" s="91" t="n">
        <v>91</v>
      </c>
      <c r="N139" s="140" t="n">
        <v>165</v>
      </c>
      <c r="O139" s="91" t="n">
        <v>74</v>
      </c>
      <c r="P139" s="91" t="n">
        <v>91</v>
      </c>
      <c r="Q139" s="140" t="n">
        <v>299</v>
      </c>
      <c r="R139" s="141" t="n">
        <v>1.51776649746193</v>
      </c>
      <c r="S139" s="142"/>
      <c r="T139" s="143" t="s">
        <v>26</v>
      </c>
      <c r="U139" s="144" t="s">
        <v>26</v>
      </c>
      <c r="V139" s="145" t="s">
        <v>26</v>
      </c>
      <c r="W139" s="146" t="s">
        <v>26</v>
      </c>
      <c r="X139" s="0" t="s">
        <v>26</v>
      </c>
      <c r="Y139" s="0" t="s">
        <v>26</v>
      </c>
      <c r="Z139" s="0" t="s">
        <v>26</v>
      </c>
    </row>
    <row r="140" customFormat="false" ht="12.75" hidden="false" customHeight="false" outlineLevel="0" collapsed="false">
      <c r="A140" s="0" t="s">
        <v>125</v>
      </c>
      <c r="B140" s="0" t="n">
        <v>7100046</v>
      </c>
      <c r="C140" s="64" t="n">
        <v>53760</v>
      </c>
      <c r="D140" s="65" t="s">
        <v>29</v>
      </c>
      <c r="E140" s="140" t="n">
        <v>140</v>
      </c>
      <c r="F140" s="91" t="n">
        <v>64</v>
      </c>
      <c r="G140" s="91" t="n">
        <v>76</v>
      </c>
      <c r="H140" s="140" t="n">
        <v>140</v>
      </c>
      <c r="I140" s="91" t="n">
        <v>69</v>
      </c>
      <c r="J140" s="91" t="n">
        <v>71</v>
      </c>
      <c r="K140" s="140" t="n">
        <v>140</v>
      </c>
      <c r="L140" s="91" t="n">
        <v>64</v>
      </c>
      <c r="M140" s="91" t="n">
        <v>76</v>
      </c>
      <c r="N140" s="140" t="n">
        <v>140</v>
      </c>
      <c r="O140" s="91" t="n">
        <v>64</v>
      </c>
      <c r="P140" s="91" t="n">
        <v>76</v>
      </c>
      <c r="Q140" s="140" t="n">
        <v>223</v>
      </c>
      <c r="R140" s="141" t="n">
        <v>1.12626262626263</v>
      </c>
      <c r="S140" s="142"/>
      <c r="T140" s="143" t="s">
        <v>26</v>
      </c>
      <c r="U140" s="144" t="s">
        <v>26</v>
      </c>
      <c r="V140" s="145" t="s">
        <v>26</v>
      </c>
      <c r="W140" s="146" t="s">
        <v>26</v>
      </c>
      <c r="X140" s="0" t="s">
        <v>26</v>
      </c>
      <c r="Y140" s="0" t="s">
        <v>26</v>
      </c>
      <c r="Z140" s="0" t="s">
        <v>26</v>
      </c>
    </row>
    <row r="141" customFormat="false" ht="12.75" hidden="false" customHeight="false" outlineLevel="0" collapsed="false">
      <c r="A141" s="0" t="s">
        <v>177</v>
      </c>
      <c r="B141" s="0" t="n">
        <v>7140035</v>
      </c>
      <c r="C141" s="64" t="n">
        <v>61789</v>
      </c>
      <c r="D141" s="65" t="s">
        <v>29</v>
      </c>
      <c r="E141" s="140" t="n">
        <v>0</v>
      </c>
      <c r="F141" s="91" t="n">
        <v>0</v>
      </c>
      <c r="G141" s="91" t="n">
        <v>0</v>
      </c>
      <c r="H141" s="140" t="n">
        <v>0</v>
      </c>
      <c r="I141" s="91" t="n">
        <v>0</v>
      </c>
      <c r="J141" s="91" t="n">
        <v>0</v>
      </c>
      <c r="K141" s="140" t="n">
        <v>0</v>
      </c>
      <c r="L141" s="91" t="n">
        <v>0</v>
      </c>
      <c r="M141" s="91" t="n">
        <v>0</v>
      </c>
      <c r="N141" s="140" t="n">
        <v>0</v>
      </c>
      <c r="O141" s="91" t="n">
        <v>0</v>
      </c>
      <c r="P141" s="91" t="n">
        <v>0</v>
      </c>
      <c r="Q141" s="140" t="n">
        <v>0</v>
      </c>
      <c r="R141" s="141" t="n">
        <v>0</v>
      </c>
      <c r="S141" s="142"/>
      <c r="T141" s="143" t="s">
        <v>26</v>
      </c>
      <c r="U141" s="144" t="s">
        <v>26</v>
      </c>
      <c r="V141" s="145" t="s">
        <v>26</v>
      </c>
      <c r="W141" s="146" t="s">
        <v>26</v>
      </c>
      <c r="X141" s="0" t="s">
        <v>26</v>
      </c>
      <c r="Y141" s="0" t="s">
        <v>26</v>
      </c>
      <c r="Z141" s="0" t="s">
        <v>26</v>
      </c>
    </row>
    <row r="142" customFormat="false" ht="12.75" hidden="false" customHeight="false" outlineLevel="0" collapsed="false">
      <c r="A142" s="0" t="s">
        <v>178</v>
      </c>
      <c r="B142" s="0" t="n">
        <v>7080026</v>
      </c>
      <c r="C142" s="64" t="n">
        <v>63243</v>
      </c>
      <c r="D142" s="65" t="s">
        <v>29</v>
      </c>
      <c r="E142" s="140" t="n">
        <v>0</v>
      </c>
      <c r="F142" s="91" t="n">
        <v>0</v>
      </c>
      <c r="G142" s="91" t="n">
        <v>0</v>
      </c>
      <c r="H142" s="140" t="n">
        <v>0</v>
      </c>
      <c r="I142" s="91" t="n">
        <v>0</v>
      </c>
      <c r="J142" s="91" t="n">
        <v>0</v>
      </c>
      <c r="K142" s="140" t="n">
        <v>0</v>
      </c>
      <c r="L142" s="91" t="n">
        <v>0</v>
      </c>
      <c r="M142" s="91" t="n">
        <v>0</v>
      </c>
      <c r="N142" s="140" t="n">
        <v>0</v>
      </c>
      <c r="O142" s="91" t="n">
        <v>0</v>
      </c>
      <c r="P142" s="91" t="n">
        <v>0</v>
      </c>
      <c r="Q142" s="140" t="n">
        <v>0</v>
      </c>
      <c r="R142" s="141" t="n">
        <v>0</v>
      </c>
      <c r="S142" s="142"/>
      <c r="T142" s="143" t="s">
        <v>26</v>
      </c>
      <c r="U142" s="144" t="s">
        <v>26</v>
      </c>
      <c r="V142" s="145" t="s">
        <v>26</v>
      </c>
      <c r="W142" s="146" t="s">
        <v>26</v>
      </c>
      <c r="X142" s="0" t="s">
        <v>26</v>
      </c>
      <c r="Y142" s="0" t="s">
        <v>26</v>
      </c>
      <c r="Z142" s="0" t="s">
        <v>26</v>
      </c>
    </row>
    <row r="143" customFormat="false" ht="12.75" hidden="false" customHeight="false" outlineLevel="0" collapsed="false">
      <c r="A143" s="0" t="s">
        <v>179</v>
      </c>
      <c r="B143" s="0" t="n">
        <v>7030016</v>
      </c>
      <c r="C143" s="64" t="n">
        <v>65984</v>
      </c>
      <c r="D143" s="65" t="s">
        <v>29</v>
      </c>
      <c r="E143" s="140" t="n">
        <v>0</v>
      </c>
      <c r="F143" s="91" t="n">
        <v>32</v>
      </c>
      <c r="G143" s="91" t="n">
        <v>-32</v>
      </c>
      <c r="H143" s="140" t="n">
        <v>0</v>
      </c>
      <c r="I143" s="91" t="n">
        <v>32</v>
      </c>
      <c r="J143" s="91" t="n">
        <v>-32</v>
      </c>
      <c r="K143" s="140" t="n">
        <v>0</v>
      </c>
      <c r="L143" s="91" t="n">
        <v>32</v>
      </c>
      <c r="M143" s="91" t="n">
        <v>-32</v>
      </c>
      <c r="N143" s="140" t="n">
        <v>0</v>
      </c>
      <c r="O143" s="91" t="n">
        <v>32</v>
      </c>
      <c r="P143" s="91" t="n">
        <v>-32</v>
      </c>
      <c r="Q143" s="140" t="n">
        <v>-96</v>
      </c>
      <c r="R143" s="141" t="n">
        <v>-0.989690721649485</v>
      </c>
      <c r="S143" s="142"/>
      <c r="T143" s="143" t="s">
        <v>26</v>
      </c>
      <c r="U143" s="144" t="s">
        <v>26</v>
      </c>
      <c r="V143" s="145" t="s">
        <v>26</v>
      </c>
      <c r="W143" s="146" t="s">
        <v>27</v>
      </c>
      <c r="X143" s="0" t="s">
        <v>26</v>
      </c>
      <c r="Y143" s="0" t="s">
        <v>26</v>
      </c>
      <c r="Z143" s="0" t="s">
        <v>27</v>
      </c>
    </row>
    <row r="144" customFormat="false" ht="12.75" hidden="false" customHeight="false" outlineLevel="0" collapsed="false">
      <c r="A144" s="0" t="s">
        <v>224</v>
      </c>
      <c r="B144" s="0" t="n">
        <v>7130032</v>
      </c>
      <c r="C144" s="64" t="n">
        <v>66365</v>
      </c>
      <c r="D144" s="65" t="s">
        <v>29</v>
      </c>
      <c r="E144" s="140" t="n">
        <v>0</v>
      </c>
      <c r="F144" s="91" t="n">
        <v>0</v>
      </c>
      <c r="G144" s="91" t="n">
        <v>0</v>
      </c>
      <c r="H144" s="140" t="n">
        <v>0</v>
      </c>
      <c r="I144" s="91" t="n">
        <v>0</v>
      </c>
      <c r="J144" s="91" t="n">
        <v>0</v>
      </c>
      <c r="K144" s="140" t="n">
        <v>0</v>
      </c>
      <c r="L144" s="91" t="n">
        <v>0</v>
      </c>
      <c r="M144" s="91" t="n">
        <v>0</v>
      </c>
      <c r="N144" s="140" t="n">
        <v>0</v>
      </c>
      <c r="O144" s="91" t="n">
        <v>0</v>
      </c>
      <c r="P144" s="91" t="n">
        <v>0</v>
      </c>
      <c r="Q144" s="140" t="n">
        <v>0</v>
      </c>
      <c r="R144" s="141" t="n">
        <v>0</v>
      </c>
      <c r="S144" s="142"/>
      <c r="T144" s="143" t="s">
        <v>26</v>
      </c>
      <c r="U144" s="144" t="s">
        <v>26</v>
      </c>
      <c r="V144" s="145" t="s">
        <v>26</v>
      </c>
      <c r="W144" s="146" t="s">
        <v>26</v>
      </c>
      <c r="X144" s="0" t="s">
        <v>26</v>
      </c>
      <c r="Y144" s="0" t="s">
        <v>26</v>
      </c>
      <c r="Z144" s="0" t="s">
        <v>26</v>
      </c>
    </row>
    <row r="145" customFormat="false" ht="12.75" hidden="false" customHeight="false" outlineLevel="0" collapsed="false">
      <c r="A145" s="0" t="s">
        <v>180</v>
      </c>
      <c r="B145" s="0" t="n">
        <v>7080029</v>
      </c>
      <c r="C145" s="64" t="n">
        <v>66565</v>
      </c>
      <c r="D145" s="65" t="s">
        <v>29</v>
      </c>
      <c r="E145" s="140" t="n">
        <v>0</v>
      </c>
      <c r="F145" s="91" t="n">
        <v>0</v>
      </c>
      <c r="G145" s="91" t="n">
        <v>0</v>
      </c>
      <c r="H145" s="140" t="n">
        <v>0</v>
      </c>
      <c r="I145" s="91" t="n">
        <v>0</v>
      </c>
      <c r="J145" s="91" t="n">
        <v>0</v>
      </c>
      <c r="K145" s="140" t="n">
        <v>0</v>
      </c>
      <c r="L145" s="91" t="n">
        <v>0</v>
      </c>
      <c r="M145" s="91" t="n">
        <v>0</v>
      </c>
      <c r="N145" s="140" t="n">
        <v>0</v>
      </c>
      <c r="O145" s="91" t="n">
        <v>0</v>
      </c>
      <c r="P145" s="91" t="n">
        <v>0</v>
      </c>
      <c r="Q145" s="140" t="n">
        <v>0</v>
      </c>
      <c r="R145" s="141" t="n">
        <v>0</v>
      </c>
      <c r="S145" s="142"/>
      <c r="T145" s="143" t="s">
        <v>26</v>
      </c>
      <c r="U145" s="144" t="s">
        <v>26</v>
      </c>
      <c r="V145" s="145" t="s">
        <v>26</v>
      </c>
      <c r="W145" s="146" t="s">
        <v>26</v>
      </c>
      <c r="X145" s="0" t="s">
        <v>26</v>
      </c>
      <c r="Y145" s="0" t="s">
        <v>26</v>
      </c>
      <c r="Z145" s="0" t="s">
        <v>26</v>
      </c>
    </row>
    <row r="146" customFormat="false" ht="12.75" hidden="false" customHeight="false" outlineLevel="0" collapsed="false">
      <c r="A146" s="0" t="s">
        <v>181</v>
      </c>
      <c r="B146" s="0" t="n">
        <v>7080028</v>
      </c>
      <c r="C146" s="64" t="n">
        <v>70756</v>
      </c>
      <c r="D146" s="65" t="s">
        <v>29</v>
      </c>
      <c r="E146" s="140" t="n">
        <v>0</v>
      </c>
      <c r="F146" s="91" t="n">
        <v>0</v>
      </c>
      <c r="G146" s="91" t="n">
        <v>0</v>
      </c>
      <c r="H146" s="140" t="n">
        <v>0</v>
      </c>
      <c r="I146" s="91" t="n">
        <v>0</v>
      </c>
      <c r="J146" s="91" t="n">
        <v>0</v>
      </c>
      <c r="K146" s="140" t="n">
        <v>0</v>
      </c>
      <c r="L146" s="91" t="n">
        <v>0</v>
      </c>
      <c r="M146" s="91" t="n">
        <v>0</v>
      </c>
      <c r="N146" s="140" t="n">
        <v>0</v>
      </c>
      <c r="O146" s="91" t="n">
        <v>0</v>
      </c>
      <c r="P146" s="91" t="n">
        <v>0</v>
      </c>
      <c r="Q146" s="140" t="n">
        <v>0</v>
      </c>
      <c r="R146" s="141" t="n">
        <v>0</v>
      </c>
      <c r="S146" s="142"/>
      <c r="T146" s="143" t="s">
        <v>26</v>
      </c>
      <c r="U146" s="144" t="s">
        <v>26</v>
      </c>
      <c r="V146" s="145" t="s">
        <v>26</v>
      </c>
      <c r="W146" s="146" t="s">
        <v>26</v>
      </c>
      <c r="X146" s="0" t="s">
        <v>26</v>
      </c>
      <c r="Y146" s="0" t="s">
        <v>26</v>
      </c>
      <c r="Z146" s="0" t="s">
        <v>26</v>
      </c>
    </row>
    <row r="147" customFormat="false" ht="12.75" hidden="false" customHeight="false" outlineLevel="0" collapsed="false">
      <c r="A147" s="0" t="s">
        <v>177</v>
      </c>
      <c r="B147" s="0" t="n">
        <v>7140052</v>
      </c>
      <c r="C147" s="64" t="n">
        <v>71381</v>
      </c>
      <c r="D147" s="65" t="s">
        <v>29</v>
      </c>
      <c r="E147" s="140" t="n">
        <v>0</v>
      </c>
      <c r="F147" s="91" t="n">
        <v>0</v>
      </c>
      <c r="G147" s="91" t="n">
        <v>0</v>
      </c>
      <c r="H147" s="140" t="n">
        <v>0</v>
      </c>
      <c r="I147" s="91" t="n">
        <v>0</v>
      </c>
      <c r="J147" s="91" t="n">
        <v>0</v>
      </c>
      <c r="K147" s="140" t="n">
        <v>0</v>
      </c>
      <c r="L147" s="91" t="n">
        <v>0</v>
      </c>
      <c r="M147" s="91" t="n">
        <v>0</v>
      </c>
      <c r="N147" s="140" t="n">
        <v>0</v>
      </c>
      <c r="O147" s="91" t="n">
        <v>0</v>
      </c>
      <c r="P147" s="91" t="n">
        <v>0</v>
      </c>
      <c r="Q147" s="140" t="n">
        <v>0</v>
      </c>
      <c r="R147" s="141" t="n">
        <v>0</v>
      </c>
      <c r="S147" s="142"/>
      <c r="T147" s="143" t="s">
        <v>26</v>
      </c>
      <c r="U147" s="144" t="s">
        <v>26</v>
      </c>
      <c r="V147" s="145" t="s">
        <v>26</v>
      </c>
      <c r="W147" s="146" t="s">
        <v>26</v>
      </c>
      <c r="X147" s="0" t="s">
        <v>26</v>
      </c>
      <c r="Y147" s="0" t="s">
        <v>26</v>
      </c>
      <c r="Z147" s="0" t="s">
        <v>26</v>
      </c>
    </row>
    <row r="148" customFormat="false" ht="12.75" hidden="false" customHeight="false" outlineLevel="0" collapsed="false">
      <c r="A148" s="0" t="s">
        <v>182</v>
      </c>
      <c r="B148" s="0" t="n">
        <v>7090066</v>
      </c>
      <c r="C148" s="64" t="n">
        <v>71424</v>
      </c>
      <c r="D148" s="65" t="s">
        <v>29</v>
      </c>
      <c r="E148" s="140"/>
      <c r="F148" s="91"/>
      <c r="G148" s="91"/>
      <c r="H148" s="140"/>
      <c r="I148" s="91"/>
      <c r="J148" s="91"/>
      <c r="K148" s="140"/>
      <c r="L148" s="91"/>
      <c r="M148" s="91"/>
      <c r="N148" s="140"/>
      <c r="O148" s="91"/>
      <c r="P148" s="91"/>
      <c r="Q148" s="140" t="n">
        <v>0</v>
      </c>
      <c r="R148" s="141" t="n">
        <v>0</v>
      </c>
      <c r="S148" s="142"/>
      <c r="T148" s="143" t="s">
        <v>26</v>
      </c>
      <c r="U148" s="144" t="s">
        <v>26</v>
      </c>
      <c r="V148" s="145" t="s">
        <v>26</v>
      </c>
      <c r="W148" s="146" t="s">
        <v>26</v>
      </c>
      <c r="X148" s="0" t="s">
        <v>26</v>
      </c>
      <c r="Y148" s="0" t="s">
        <v>26</v>
      </c>
      <c r="Z148" s="0" t="s">
        <v>26</v>
      </c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</row>
    <row r="149" customFormat="false" ht="12.75" hidden="false" customHeight="false" outlineLevel="0" collapsed="false">
      <c r="A149" s="0" t="s">
        <v>125</v>
      </c>
      <c r="B149" s="0" t="n">
        <v>7100053</v>
      </c>
      <c r="C149" s="64" t="n">
        <v>72757</v>
      </c>
      <c r="D149" s="65" t="s">
        <v>29</v>
      </c>
      <c r="E149" s="140" t="n">
        <v>145</v>
      </c>
      <c r="F149" s="91" t="n">
        <v>0</v>
      </c>
      <c r="G149" s="91" t="n">
        <v>145</v>
      </c>
      <c r="H149" s="140" t="n">
        <v>145</v>
      </c>
      <c r="I149" s="91" t="n">
        <v>0</v>
      </c>
      <c r="J149" s="91" t="n">
        <v>145</v>
      </c>
      <c r="K149" s="140" t="n">
        <v>145</v>
      </c>
      <c r="L149" s="91" t="n">
        <v>4</v>
      </c>
      <c r="M149" s="91" t="n">
        <v>141</v>
      </c>
      <c r="N149" s="140" t="n">
        <v>145</v>
      </c>
      <c r="O149" s="91" t="n">
        <v>20</v>
      </c>
      <c r="P149" s="91" t="n">
        <v>125</v>
      </c>
      <c r="Q149" s="140" t="n">
        <v>431</v>
      </c>
      <c r="R149" s="141" t="n">
        <v>86.2</v>
      </c>
      <c r="S149" s="142"/>
      <c r="T149" s="143" t="s">
        <v>26</v>
      </c>
      <c r="U149" s="144" t="s">
        <v>26</v>
      </c>
      <c r="V149" s="145" t="s">
        <v>26</v>
      </c>
      <c r="W149" s="146" t="s">
        <v>26</v>
      </c>
      <c r="X149" s="0" t="s">
        <v>26</v>
      </c>
      <c r="Y149" s="0" t="s">
        <v>26</v>
      </c>
      <c r="Z149" s="0" t="s">
        <v>26</v>
      </c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</row>
    <row r="150" customFormat="false" ht="12.75" hidden="false" customHeight="false" outlineLevel="0" collapsed="false">
      <c r="A150" s="0" t="s">
        <v>183</v>
      </c>
      <c r="B150" s="0" t="n">
        <v>7050015</v>
      </c>
      <c r="C150" s="64" t="n">
        <v>72758</v>
      </c>
      <c r="D150" s="65" t="s">
        <v>29</v>
      </c>
      <c r="E150" s="140" t="n">
        <v>0</v>
      </c>
      <c r="F150" s="91" t="n">
        <v>14</v>
      </c>
      <c r="G150" s="91" t="n">
        <v>-14</v>
      </c>
      <c r="H150" s="140" t="n">
        <v>0</v>
      </c>
      <c r="I150" s="91" t="n">
        <v>14</v>
      </c>
      <c r="J150" s="91" t="n">
        <v>-14</v>
      </c>
      <c r="K150" s="140" t="n">
        <v>0</v>
      </c>
      <c r="L150" s="91" t="n">
        <v>14</v>
      </c>
      <c r="M150" s="91" t="n">
        <v>-14</v>
      </c>
      <c r="N150" s="140" t="n">
        <v>0</v>
      </c>
      <c r="O150" s="91" t="n">
        <v>14</v>
      </c>
      <c r="P150" s="91" t="n">
        <v>-14</v>
      </c>
      <c r="Q150" s="140" t="n">
        <v>-42</v>
      </c>
      <c r="R150" s="141" t="n">
        <v>-0.976744186046512</v>
      </c>
      <c r="S150" s="142"/>
      <c r="T150" s="143" t="s">
        <v>26</v>
      </c>
      <c r="U150" s="144" t="s">
        <v>26</v>
      </c>
      <c r="V150" s="145" t="s">
        <v>26</v>
      </c>
      <c r="W150" s="146" t="s">
        <v>27</v>
      </c>
      <c r="X150" s="0" t="s">
        <v>26</v>
      </c>
      <c r="Y150" s="0" t="s">
        <v>26</v>
      </c>
      <c r="Z150" s="0" t="s">
        <v>27</v>
      </c>
    </row>
    <row r="151" customFormat="false" ht="12.75" hidden="false" customHeight="false" outlineLevel="0" collapsed="false">
      <c r="A151" s="0" t="s">
        <v>184</v>
      </c>
      <c r="B151" s="0" t="n">
        <v>7100054</v>
      </c>
      <c r="C151" s="64" t="n">
        <v>74359</v>
      </c>
      <c r="D151" s="65" t="s">
        <v>29</v>
      </c>
      <c r="E151" s="140" t="n">
        <v>50</v>
      </c>
      <c r="F151" s="91" t="n">
        <v>14</v>
      </c>
      <c r="G151" s="91" t="n">
        <v>36</v>
      </c>
      <c r="H151" s="140" t="n">
        <v>50</v>
      </c>
      <c r="I151" s="91" t="n">
        <v>77</v>
      </c>
      <c r="J151" s="91" t="n">
        <v>-27</v>
      </c>
      <c r="K151" s="140" t="n">
        <v>50</v>
      </c>
      <c r="L151" s="91" t="n">
        <v>48</v>
      </c>
      <c r="M151" s="91" t="n">
        <v>2</v>
      </c>
      <c r="N151" s="140" t="n">
        <v>50</v>
      </c>
      <c r="O151" s="91" t="n">
        <v>83</v>
      </c>
      <c r="P151" s="91" t="n">
        <v>-33</v>
      </c>
      <c r="Q151" s="140" t="n">
        <v>11</v>
      </c>
      <c r="R151" s="141" t="n">
        <v>0.0785714285714286</v>
      </c>
      <c r="S151" s="142"/>
      <c r="T151" s="143" t="s">
        <v>26</v>
      </c>
      <c r="U151" s="144" t="s">
        <v>26</v>
      </c>
      <c r="V151" s="145" t="s">
        <v>26</v>
      </c>
      <c r="W151" s="146" t="s">
        <v>26</v>
      </c>
      <c r="X151" s="0" t="s">
        <v>26</v>
      </c>
      <c r="Y151" s="0" t="s">
        <v>26</v>
      </c>
      <c r="Z151" s="0" t="s">
        <v>26</v>
      </c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</row>
    <row r="152" customFormat="false" ht="12.75" hidden="false" customHeight="false" outlineLevel="0" collapsed="false">
      <c r="A152" s="0" t="s">
        <v>185</v>
      </c>
      <c r="B152" s="0" t="n">
        <v>7040033</v>
      </c>
      <c r="C152" s="64" t="n">
        <v>75516</v>
      </c>
      <c r="D152" s="65" t="s">
        <v>29</v>
      </c>
      <c r="E152" s="140" t="n">
        <v>0</v>
      </c>
      <c r="F152" s="91" t="n">
        <v>0</v>
      </c>
      <c r="G152" s="91" t="n">
        <v>0</v>
      </c>
      <c r="H152" s="140" t="n">
        <v>0</v>
      </c>
      <c r="I152" s="91" t="n">
        <v>0</v>
      </c>
      <c r="J152" s="91" t="n">
        <v>0</v>
      </c>
      <c r="K152" s="140" t="n">
        <v>0</v>
      </c>
      <c r="L152" s="91" t="n">
        <v>0</v>
      </c>
      <c r="M152" s="91" t="n">
        <v>0</v>
      </c>
      <c r="N152" s="140" t="n">
        <v>0</v>
      </c>
      <c r="O152" s="91" t="n">
        <v>0</v>
      </c>
      <c r="P152" s="91" t="n">
        <v>0</v>
      </c>
      <c r="Q152" s="140" t="n">
        <v>0</v>
      </c>
      <c r="R152" s="141" t="n">
        <v>0</v>
      </c>
      <c r="S152" s="142"/>
      <c r="T152" s="143" t="s">
        <v>26</v>
      </c>
      <c r="U152" s="144" t="s">
        <v>26</v>
      </c>
      <c r="V152" s="145" t="s">
        <v>26</v>
      </c>
      <c r="W152" s="146" t="s">
        <v>26</v>
      </c>
      <c r="X152" s="0" t="s">
        <v>26</v>
      </c>
      <c r="Y152" s="0" t="s">
        <v>26</v>
      </c>
      <c r="Z152" s="0" t="s">
        <v>26</v>
      </c>
    </row>
    <row r="153" customFormat="false" ht="12.75" hidden="false" customHeight="false" outlineLevel="0" collapsed="false">
      <c r="A153" s="0" t="s">
        <v>185</v>
      </c>
      <c r="B153" s="0" t="n">
        <v>7040034</v>
      </c>
      <c r="C153" s="64" t="n">
        <v>75517</v>
      </c>
      <c r="D153" s="65" t="s">
        <v>29</v>
      </c>
      <c r="E153" s="140" t="n">
        <v>0</v>
      </c>
      <c r="F153" s="91" t="n">
        <v>0</v>
      </c>
      <c r="G153" s="91" t="n">
        <v>0</v>
      </c>
      <c r="H153" s="140" t="n">
        <v>0</v>
      </c>
      <c r="I153" s="91" t="n">
        <v>0</v>
      </c>
      <c r="J153" s="91" t="n">
        <v>0</v>
      </c>
      <c r="K153" s="140" t="n">
        <v>0</v>
      </c>
      <c r="L153" s="91" t="n">
        <v>0</v>
      </c>
      <c r="M153" s="91" t="n">
        <v>0</v>
      </c>
      <c r="N153" s="140" t="n">
        <v>0</v>
      </c>
      <c r="O153" s="91" t="n">
        <v>0</v>
      </c>
      <c r="P153" s="91" t="n">
        <v>0</v>
      </c>
      <c r="Q153" s="140" t="n">
        <v>0</v>
      </c>
      <c r="R153" s="141" t="n">
        <v>0</v>
      </c>
      <c r="S153" s="142"/>
      <c r="T153" s="143" t="s">
        <v>26</v>
      </c>
      <c r="U153" s="144" t="s">
        <v>26</v>
      </c>
      <c r="V153" s="145" t="s">
        <v>26</v>
      </c>
      <c r="W153" s="146" t="s">
        <v>26</v>
      </c>
      <c r="X153" s="0" t="s">
        <v>26</v>
      </c>
      <c r="Y153" s="0" t="s">
        <v>26</v>
      </c>
      <c r="Z153" s="0" t="s">
        <v>26</v>
      </c>
    </row>
    <row r="154" customFormat="false" ht="12.75" hidden="false" customHeight="false" outlineLevel="0" collapsed="false">
      <c r="A154" s="0" t="s">
        <v>185</v>
      </c>
      <c r="B154" s="0" t="n">
        <v>7040035</v>
      </c>
      <c r="C154" s="64" t="n">
        <v>75518</v>
      </c>
      <c r="D154" s="65" t="s">
        <v>29</v>
      </c>
      <c r="E154" s="140" t="n">
        <v>0</v>
      </c>
      <c r="F154" s="91" t="n">
        <v>0</v>
      </c>
      <c r="G154" s="91" t="n">
        <v>0</v>
      </c>
      <c r="H154" s="140" t="n">
        <v>0</v>
      </c>
      <c r="I154" s="91" t="n">
        <v>0</v>
      </c>
      <c r="J154" s="91" t="n">
        <v>0</v>
      </c>
      <c r="K154" s="140" t="n">
        <v>0</v>
      </c>
      <c r="L154" s="91" t="n">
        <v>0</v>
      </c>
      <c r="M154" s="91" t="n">
        <v>0</v>
      </c>
      <c r="N154" s="140" t="n">
        <v>0</v>
      </c>
      <c r="O154" s="91" t="n">
        <v>0</v>
      </c>
      <c r="P154" s="91" t="n">
        <v>0</v>
      </c>
      <c r="Q154" s="140" t="n">
        <v>0</v>
      </c>
      <c r="R154" s="141" t="n">
        <v>0</v>
      </c>
      <c r="S154" s="142"/>
      <c r="T154" s="143"/>
      <c r="U154" s="144"/>
      <c r="V154" s="145"/>
      <c r="W154" s="146"/>
    </row>
    <row r="155" customFormat="false" ht="12.75" hidden="false" customHeight="false" outlineLevel="0" collapsed="false">
      <c r="A155" s="0" t="s">
        <v>185</v>
      </c>
      <c r="B155" s="0" t="n">
        <v>7040036</v>
      </c>
      <c r="C155" s="64" t="n">
        <v>75519</v>
      </c>
      <c r="D155" s="65" t="s">
        <v>29</v>
      </c>
      <c r="E155" s="140" t="n">
        <v>0</v>
      </c>
      <c r="F155" s="91" t="n">
        <v>0</v>
      </c>
      <c r="G155" s="91" t="n">
        <v>0</v>
      </c>
      <c r="H155" s="140" t="n">
        <v>0</v>
      </c>
      <c r="I155" s="91" t="n">
        <v>0</v>
      </c>
      <c r="J155" s="91" t="n">
        <v>0</v>
      </c>
      <c r="K155" s="140" t="n">
        <v>0</v>
      </c>
      <c r="L155" s="91" t="n">
        <v>0</v>
      </c>
      <c r="M155" s="91" t="n">
        <v>0</v>
      </c>
      <c r="N155" s="140" t="n">
        <v>0</v>
      </c>
      <c r="O155" s="91" t="n">
        <v>0</v>
      </c>
      <c r="P155" s="91" t="n">
        <v>0</v>
      </c>
      <c r="Q155" s="140" t="n">
        <v>0</v>
      </c>
      <c r="R155" s="141" t="n">
        <v>0</v>
      </c>
      <c r="S155" s="142"/>
      <c r="T155" s="143" t="s">
        <v>26</v>
      </c>
      <c r="U155" s="144" t="s">
        <v>26</v>
      </c>
      <c r="V155" s="145" t="s">
        <v>26</v>
      </c>
      <c r="W155" s="146" t="s">
        <v>26</v>
      </c>
      <c r="X155" s="0" t="s">
        <v>26</v>
      </c>
      <c r="Y155" s="0" t="s">
        <v>26</v>
      </c>
      <c r="Z155" s="0" t="s">
        <v>26</v>
      </c>
    </row>
    <row r="156" customFormat="false" ht="12.75" hidden="false" customHeight="false" outlineLevel="0" collapsed="false">
      <c r="A156" s="0" t="s">
        <v>185</v>
      </c>
      <c r="B156" s="0" t="n">
        <v>7040037</v>
      </c>
      <c r="C156" s="64" t="n">
        <v>75520</v>
      </c>
      <c r="D156" s="65" t="s">
        <v>29</v>
      </c>
      <c r="E156" s="140" t="n">
        <v>0</v>
      </c>
      <c r="F156" s="91" t="n">
        <v>0</v>
      </c>
      <c r="G156" s="91" t="n">
        <v>0</v>
      </c>
      <c r="H156" s="140" t="n">
        <v>0</v>
      </c>
      <c r="I156" s="91" t="n">
        <v>0</v>
      </c>
      <c r="J156" s="91" t="n">
        <v>0</v>
      </c>
      <c r="K156" s="140" t="n">
        <v>0</v>
      </c>
      <c r="L156" s="91" t="n">
        <v>0</v>
      </c>
      <c r="M156" s="91" t="n">
        <v>0</v>
      </c>
      <c r="N156" s="140" t="n">
        <v>0</v>
      </c>
      <c r="O156" s="91" t="n">
        <v>0</v>
      </c>
      <c r="P156" s="91" t="n">
        <v>0</v>
      </c>
      <c r="Q156" s="140" t="n">
        <v>0</v>
      </c>
      <c r="R156" s="141" t="n">
        <v>0</v>
      </c>
      <c r="S156" s="142"/>
      <c r="T156" s="143" t="s">
        <v>26</v>
      </c>
      <c r="U156" s="144" t="s">
        <v>26</v>
      </c>
      <c r="V156" s="145" t="s">
        <v>26</v>
      </c>
      <c r="W156" s="146" t="s">
        <v>26</v>
      </c>
      <c r="X156" s="0" t="s">
        <v>26</v>
      </c>
      <c r="Y156" s="0" t="s">
        <v>26</v>
      </c>
      <c r="Z156" s="0" t="s">
        <v>26</v>
      </c>
    </row>
    <row r="157" customFormat="false" ht="12.75" hidden="false" customHeight="false" outlineLevel="0" collapsed="false">
      <c r="A157" s="0" t="s">
        <v>185</v>
      </c>
      <c r="B157" s="0" t="n">
        <v>7130037</v>
      </c>
      <c r="C157" s="64" t="n">
        <v>75521</v>
      </c>
      <c r="D157" s="65" t="s">
        <v>29</v>
      </c>
      <c r="E157" s="140" t="n">
        <v>0</v>
      </c>
      <c r="F157" s="91" t="n">
        <v>0</v>
      </c>
      <c r="G157" s="91" t="n">
        <v>0</v>
      </c>
      <c r="H157" s="140" t="n">
        <v>0</v>
      </c>
      <c r="I157" s="91" t="n">
        <v>0</v>
      </c>
      <c r="J157" s="91" t="n">
        <v>0</v>
      </c>
      <c r="K157" s="140" t="n">
        <v>0</v>
      </c>
      <c r="L157" s="91" t="n">
        <v>0</v>
      </c>
      <c r="M157" s="91" t="n">
        <v>0</v>
      </c>
      <c r="N157" s="140" t="n">
        <v>0</v>
      </c>
      <c r="O157" s="91" t="n">
        <v>0</v>
      </c>
      <c r="P157" s="91" t="n">
        <v>0</v>
      </c>
      <c r="Q157" s="140" t="n">
        <v>0</v>
      </c>
      <c r="R157" s="141" t="n">
        <v>0</v>
      </c>
      <c r="S157" s="142"/>
      <c r="T157" s="143" t="s">
        <v>26</v>
      </c>
      <c r="U157" s="144" t="s">
        <v>26</v>
      </c>
      <c r="V157" s="145" t="s">
        <v>26</v>
      </c>
      <c r="W157" s="146" t="s">
        <v>26</v>
      </c>
      <c r="X157" s="0" t="s">
        <v>26</v>
      </c>
      <c r="Y157" s="0" t="s">
        <v>26</v>
      </c>
      <c r="Z157" s="0" t="s">
        <v>26</v>
      </c>
    </row>
    <row r="158" customFormat="false" ht="12.75" hidden="false" customHeight="false" outlineLevel="0" collapsed="false">
      <c r="A158" s="0" t="s">
        <v>186</v>
      </c>
      <c r="B158" s="0" t="n">
        <v>7010056</v>
      </c>
      <c r="C158" s="64" t="n">
        <v>75522</v>
      </c>
      <c r="D158" s="65" t="s">
        <v>29</v>
      </c>
      <c r="E158" s="140" t="n">
        <v>0</v>
      </c>
      <c r="F158" s="91" t="n">
        <v>0</v>
      </c>
      <c r="G158" s="91" t="n">
        <v>0</v>
      </c>
      <c r="H158" s="140" t="n">
        <v>0</v>
      </c>
      <c r="I158" s="91" t="n">
        <v>0</v>
      </c>
      <c r="J158" s="91" t="n">
        <v>0</v>
      </c>
      <c r="K158" s="140" t="n">
        <v>0</v>
      </c>
      <c r="L158" s="91" t="n">
        <v>0</v>
      </c>
      <c r="M158" s="91" t="n">
        <v>0</v>
      </c>
      <c r="N158" s="140" t="n">
        <v>0</v>
      </c>
      <c r="O158" s="91" t="n">
        <v>0</v>
      </c>
      <c r="P158" s="91" t="n">
        <v>0</v>
      </c>
      <c r="Q158" s="140" t="n">
        <v>0</v>
      </c>
      <c r="R158" s="141" t="n">
        <v>0</v>
      </c>
      <c r="S158" s="142"/>
      <c r="T158" s="143" t="s">
        <v>26</v>
      </c>
      <c r="U158" s="144" t="s">
        <v>26</v>
      </c>
      <c r="V158" s="145" t="s">
        <v>26</v>
      </c>
      <c r="W158" s="146" t="s">
        <v>26</v>
      </c>
      <c r="X158" s="0" t="s">
        <v>26</v>
      </c>
      <c r="Y158" s="0" t="s">
        <v>26</v>
      </c>
      <c r="Z158" s="0" t="s">
        <v>26</v>
      </c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</row>
    <row r="159" customFormat="false" ht="12.75" hidden="false" customHeight="false" outlineLevel="0" collapsed="false">
      <c r="A159" s="0" t="s">
        <v>187</v>
      </c>
      <c r="B159" s="0" t="n">
        <v>7170048</v>
      </c>
      <c r="C159" s="64" t="n">
        <v>76077</v>
      </c>
      <c r="D159" s="65" t="s">
        <v>29</v>
      </c>
      <c r="E159" s="140" t="n">
        <v>0</v>
      </c>
      <c r="F159" s="91" t="n">
        <v>0</v>
      </c>
      <c r="G159" s="91" t="n">
        <v>0</v>
      </c>
      <c r="H159" s="140" t="n">
        <v>0</v>
      </c>
      <c r="I159" s="91" t="n">
        <v>56</v>
      </c>
      <c r="J159" s="91" t="n">
        <v>-56</v>
      </c>
      <c r="K159" s="140" t="n">
        <v>0</v>
      </c>
      <c r="L159" s="91" t="n">
        <v>81</v>
      </c>
      <c r="M159" s="91" t="n">
        <v>-81</v>
      </c>
      <c r="N159" s="140" t="n">
        <v>0</v>
      </c>
      <c r="O159" s="91" t="n">
        <v>88</v>
      </c>
      <c r="P159" s="91" t="n">
        <v>-88</v>
      </c>
      <c r="Q159" s="140" t="n">
        <v>-137</v>
      </c>
      <c r="R159" s="141" t="n">
        <v>-0.992753623188406</v>
      </c>
      <c r="S159" s="142"/>
      <c r="T159" s="143" t="s">
        <v>26</v>
      </c>
      <c r="U159" s="144" t="s">
        <v>26</v>
      </c>
      <c r="V159" s="145" t="s">
        <v>26</v>
      </c>
      <c r="W159" s="146" t="s">
        <v>27</v>
      </c>
      <c r="X159" s="0" t="s">
        <v>26</v>
      </c>
      <c r="Y159" s="0" t="s">
        <v>26</v>
      </c>
      <c r="Z159" s="0" t="s">
        <v>27</v>
      </c>
    </row>
    <row r="160" customFormat="false" ht="12.75" hidden="false" customHeight="false" outlineLevel="0" collapsed="false">
      <c r="A160" s="0" t="s">
        <v>188</v>
      </c>
      <c r="B160" s="0" t="n">
        <v>7150092</v>
      </c>
      <c r="C160" s="64" t="n">
        <v>76978</v>
      </c>
      <c r="D160" s="65" t="s">
        <v>29</v>
      </c>
      <c r="E160" s="140" t="n">
        <v>0</v>
      </c>
      <c r="F160" s="91" t="n">
        <v>6</v>
      </c>
      <c r="G160" s="91" t="n">
        <v>-6</v>
      </c>
      <c r="H160" s="140" t="n">
        <v>0</v>
      </c>
      <c r="I160" s="91" t="n">
        <v>9</v>
      </c>
      <c r="J160" s="91" t="n">
        <v>-9</v>
      </c>
      <c r="K160" s="140" t="n">
        <v>0</v>
      </c>
      <c r="L160" s="91" t="n">
        <v>7</v>
      </c>
      <c r="M160" s="91" t="n">
        <v>-7</v>
      </c>
      <c r="N160" s="140" t="n">
        <v>0</v>
      </c>
      <c r="O160" s="91" t="n">
        <v>5</v>
      </c>
      <c r="P160" s="91" t="n">
        <v>-5</v>
      </c>
      <c r="Q160" s="140" t="n">
        <v>-22</v>
      </c>
      <c r="R160" s="141" t="n">
        <v>-0.956521739130435</v>
      </c>
      <c r="S160" s="142"/>
      <c r="T160" s="143" t="s">
        <v>26</v>
      </c>
      <c r="U160" s="144" t="s">
        <v>26</v>
      </c>
      <c r="V160" s="145" t="s">
        <v>26</v>
      </c>
      <c r="W160" s="146" t="s">
        <v>27</v>
      </c>
      <c r="X160" s="0" t="s">
        <v>26</v>
      </c>
      <c r="Y160" s="0" t="s">
        <v>26</v>
      </c>
      <c r="Z160" s="0" t="s">
        <v>27</v>
      </c>
    </row>
    <row r="161" customFormat="false" ht="12.75" hidden="false" customHeight="false" outlineLevel="0" collapsed="false">
      <c r="A161" s="0" t="s">
        <v>189</v>
      </c>
      <c r="B161" s="0" t="n">
        <v>7100059</v>
      </c>
      <c r="C161" s="64" t="n">
        <v>77850</v>
      </c>
      <c r="D161" s="65" t="s">
        <v>29</v>
      </c>
      <c r="E161" s="140" t="n">
        <v>0</v>
      </c>
      <c r="F161" s="91" t="n">
        <v>87</v>
      </c>
      <c r="G161" s="91" t="n">
        <v>-87</v>
      </c>
      <c r="H161" s="140" t="n">
        <v>0</v>
      </c>
      <c r="I161" s="91" t="n">
        <v>94</v>
      </c>
      <c r="J161" s="91" t="n">
        <v>-94</v>
      </c>
      <c r="K161" s="140" t="n">
        <v>0</v>
      </c>
      <c r="L161" s="91" t="n">
        <v>78</v>
      </c>
      <c r="M161" s="91" t="n">
        <v>-78</v>
      </c>
      <c r="N161" s="140" t="n">
        <v>0</v>
      </c>
      <c r="O161" s="91" t="n">
        <v>63</v>
      </c>
      <c r="P161" s="91" t="n">
        <v>-63</v>
      </c>
      <c r="Q161" s="140" t="n">
        <v>-259</v>
      </c>
      <c r="R161" s="141" t="n">
        <v>-0.996153846153846</v>
      </c>
      <c r="S161" s="142"/>
      <c r="T161" s="143" t="s">
        <v>26</v>
      </c>
      <c r="U161" s="144" t="s">
        <v>26</v>
      </c>
      <c r="V161" s="145" t="s">
        <v>26</v>
      </c>
      <c r="W161" s="146" t="s">
        <v>27</v>
      </c>
      <c r="X161" s="0" t="s">
        <v>26</v>
      </c>
      <c r="Y161" s="0" t="s">
        <v>26</v>
      </c>
      <c r="Z161" s="0" t="s">
        <v>27</v>
      </c>
    </row>
    <row r="162" customFormat="false" ht="12.75" hidden="false" customHeight="false" outlineLevel="0" collapsed="false">
      <c r="A162" s="0" t="s">
        <v>190</v>
      </c>
      <c r="B162" s="0" t="n">
        <v>7150090</v>
      </c>
      <c r="C162" s="64" t="n">
        <v>79135</v>
      </c>
      <c r="D162" s="65" t="s">
        <v>29</v>
      </c>
      <c r="E162" s="140" t="n">
        <v>0</v>
      </c>
      <c r="F162" s="91" t="n">
        <v>0</v>
      </c>
      <c r="G162" s="91" t="n">
        <v>0</v>
      </c>
      <c r="H162" s="140" t="n">
        <v>0</v>
      </c>
      <c r="I162" s="91" t="n">
        <v>0</v>
      </c>
      <c r="J162" s="91" t="n">
        <v>0</v>
      </c>
      <c r="K162" s="140" t="n">
        <v>0</v>
      </c>
      <c r="L162" s="91" t="n">
        <v>0</v>
      </c>
      <c r="M162" s="91" t="n">
        <v>0</v>
      </c>
      <c r="N162" s="140" t="n">
        <v>0</v>
      </c>
      <c r="O162" s="91" t="n">
        <v>0</v>
      </c>
      <c r="P162" s="91" t="n">
        <v>0</v>
      </c>
      <c r="Q162" s="140" t="n">
        <v>0</v>
      </c>
      <c r="R162" s="141" t="n">
        <v>0</v>
      </c>
      <c r="S162" s="142"/>
      <c r="T162" s="143" t="s">
        <v>26</v>
      </c>
      <c r="U162" s="144" t="s">
        <v>26</v>
      </c>
      <c r="V162" s="145" t="s">
        <v>26</v>
      </c>
      <c r="W162" s="146" t="s">
        <v>26</v>
      </c>
      <c r="X162" s="0" t="s">
        <v>26</v>
      </c>
      <c r="Y162" s="0" t="s">
        <v>26</v>
      </c>
      <c r="Z162" s="0" t="s">
        <v>26</v>
      </c>
    </row>
    <row r="163" customFormat="false" ht="12.75" hidden="false" customHeight="false" outlineLevel="0" collapsed="false">
      <c r="A163" s="0" t="s">
        <v>191</v>
      </c>
      <c r="B163" s="0" t="n">
        <v>7100060</v>
      </c>
      <c r="C163" s="64" t="n">
        <v>79200</v>
      </c>
      <c r="D163" s="65" t="s">
        <v>29</v>
      </c>
      <c r="E163" s="140"/>
      <c r="F163" s="91"/>
      <c r="G163" s="91"/>
      <c r="H163" s="140"/>
      <c r="I163" s="91"/>
      <c r="J163" s="91"/>
      <c r="K163" s="140"/>
      <c r="L163" s="91"/>
      <c r="M163" s="91"/>
      <c r="N163" s="140"/>
      <c r="O163" s="91"/>
      <c r="P163" s="91"/>
      <c r="Q163" s="140" t="n">
        <v>0</v>
      </c>
      <c r="R163" s="141" t="n">
        <v>0</v>
      </c>
      <c r="S163" s="142"/>
      <c r="T163" s="143" t="s">
        <v>26</v>
      </c>
      <c r="U163" s="144" t="s">
        <v>26</v>
      </c>
      <c r="V163" s="145" t="s">
        <v>26</v>
      </c>
      <c r="W163" s="146" t="s">
        <v>26</v>
      </c>
      <c r="X163" s="0" t="s">
        <v>26</v>
      </c>
      <c r="Y163" s="0" t="s">
        <v>26</v>
      </c>
      <c r="Z163" s="0" t="s">
        <v>26</v>
      </c>
    </row>
    <row r="164" customFormat="false" ht="12.75" hidden="false" customHeight="false" outlineLevel="0" collapsed="false">
      <c r="A164" s="0" t="s">
        <v>192</v>
      </c>
      <c r="B164" s="0" t="n">
        <v>7160040</v>
      </c>
      <c r="C164" s="64" t="n">
        <v>81209</v>
      </c>
      <c r="D164" s="65" t="s">
        <v>29</v>
      </c>
      <c r="E164" s="140"/>
      <c r="F164" s="91"/>
      <c r="G164" s="91"/>
      <c r="H164" s="140"/>
      <c r="I164" s="91"/>
      <c r="J164" s="91"/>
      <c r="K164" s="140"/>
      <c r="L164" s="91"/>
      <c r="M164" s="91"/>
      <c r="N164" s="140"/>
      <c r="O164" s="91"/>
      <c r="P164" s="91"/>
      <c r="Q164" s="140" t="n">
        <v>0</v>
      </c>
      <c r="R164" s="141" t="n">
        <v>0</v>
      </c>
      <c r="S164" s="142"/>
      <c r="T164" s="143" t="s">
        <v>26</v>
      </c>
      <c r="U164" s="144" t="s">
        <v>26</v>
      </c>
      <c r="V164" s="145" t="s">
        <v>26</v>
      </c>
      <c r="W164" s="146" t="s">
        <v>26</v>
      </c>
      <c r="X164" s="0" t="s">
        <v>26</v>
      </c>
      <c r="Y164" s="0" t="s">
        <v>26</v>
      </c>
      <c r="Z164" s="0" t="s">
        <v>26</v>
      </c>
    </row>
    <row r="165" customFormat="false" ht="12.75" hidden="false" customHeight="false" outlineLevel="0" collapsed="false">
      <c r="A165" s="0" t="s">
        <v>193</v>
      </c>
      <c r="B165" s="0" t="n">
        <v>7130040</v>
      </c>
      <c r="C165" s="64" t="n">
        <v>81242</v>
      </c>
      <c r="D165" s="65" t="s">
        <v>29</v>
      </c>
      <c r="E165" s="140" t="n">
        <v>0</v>
      </c>
      <c r="F165" s="91" t="n">
        <v>42</v>
      </c>
      <c r="G165" s="91" t="n">
        <v>-42</v>
      </c>
      <c r="H165" s="140" t="n">
        <v>0</v>
      </c>
      <c r="I165" s="91" t="n">
        <v>108</v>
      </c>
      <c r="J165" s="91" t="n">
        <v>-108</v>
      </c>
      <c r="K165" s="140" t="n">
        <v>0</v>
      </c>
      <c r="L165" s="91" t="n">
        <v>103</v>
      </c>
      <c r="M165" s="91" t="n">
        <v>-103</v>
      </c>
      <c r="N165" s="140" t="n">
        <v>0</v>
      </c>
      <c r="O165" s="91" t="n">
        <v>91</v>
      </c>
      <c r="P165" s="91" t="n">
        <v>-91</v>
      </c>
      <c r="Q165" s="140" t="n">
        <v>-253</v>
      </c>
      <c r="R165" s="141" t="n">
        <v>-0.996062992125984</v>
      </c>
      <c r="S165" s="142"/>
      <c r="T165" s="143" t="s">
        <v>26</v>
      </c>
      <c r="U165" s="144" t="s">
        <v>26</v>
      </c>
      <c r="V165" s="145" t="s">
        <v>26</v>
      </c>
      <c r="W165" s="146" t="s">
        <v>27</v>
      </c>
      <c r="X165" s="0" t="s">
        <v>26</v>
      </c>
      <c r="Y165" s="0" t="s">
        <v>26</v>
      </c>
      <c r="Z165" s="0" t="s">
        <v>27</v>
      </c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</row>
    <row r="166" customFormat="false" ht="12.75" hidden="false" customHeight="false" outlineLevel="0" collapsed="false">
      <c r="A166" s="0" t="s">
        <v>194</v>
      </c>
      <c r="B166" s="0" t="n">
        <v>7150088</v>
      </c>
      <c r="C166" s="64" t="n">
        <v>81732</v>
      </c>
      <c r="D166" s="65" t="s">
        <v>29</v>
      </c>
      <c r="E166" s="140" t="n">
        <v>0</v>
      </c>
      <c r="F166" s="91" t="n">
        <v>0</v>
      </c>
      <c r="G166" s="91" t="n">
        <v>0</v>
      </c>
      <c r="H166" s="140" t="n">
        <v>0</v>
      </c>
      <c r="I166" s="91" t="n">
        <v>0</v>
      </c>
      <c r="J166" s="91" t="n">
        <v>0</v>
      </c>
      <c r="K166" s="140" t="n">
        <v>0</v>
      </c>
      <c r="L166" s="91" t="n">
        <v>0</v>
      </c>
      <c r="M166" s="91" t="n">
        <v>0</v>
      </c>
      <c r="N166" s="140" t="n">
        <v>0</v>
      </c>
      <c r="O166" s="91" t="n">
        <v>0</v>
      </c>
      <c r="P166" s="91" t="n">
        <v>0</v>
      </c>
      <c r="Q166" s="140" t="n">
        <v>0</v>
      </c>
      <c r="R166" s="141" t="n">
        <v>0</v>
      </c>
      <c r="S166" s="142"/>
      <c r="T166" s="143" t="s">
        <v>26</v>
      </c>
      <c r="U166" s="144" t="s">
        <v>26</v>
      </c>
      <c r="V166" s="145" t="s">
        <v>26</v>
      </c>
      <c r="W166" s="146" t="s">
        <v>26</v>
      </c>
      <c r="X166" s="0" t="s">
        <v>26</v>
      </c>
      <c r="Y166" s="0" t="s">
        <v>26</v>
      </c>
      <c r="Z166" s="0" t="s">
        <v>26</v>
      </c>
    </row>
    <row r="167" customFormat="false" ht="12.75" hidden="false" customHeight="false" outlineLevel="0" collapsed="false">
      <c r="A167" s="0" t="s">
        <v>195</v>
      </c>
      <c r="B167" s="0" t="n">
        <v>7170050</v>
      </c>
      <c r="C167" s="64" t="n">
        <v>82000</v>
      </c>
      <c r="D167" s="65" t="s">
        <v>29</v>
      </c>
      <c r="E167" s="140" t="n">
        <v>0</v>
      </c>
      <c r="F167" s="91" t="n">
        <v>1</v>
      </c>
      <c r="G167" s="91" t="n">
        <v>-1</v>
      </c>
      <c r="H167" s="140" t="n">
        <v>0</v>
      </c>
      <c r="I167" s="91" t="n">
        <v>197</v>
      </c>
      <c r="J167" s="91" t="n">
        <v>-197</v>
      </c>
      <c r="K167" s="140" t="n">
        <v>0</v>
      </c>
      <c r="L167" s="91" t="n">
        <v>261</v>
      </c>
      <c r="M167" s="91" t="n">
        <v>-261</v>
      </c>
      <c r="N167" s="140" t="n">
        <v>0</v>
      </c>
      <c r="O167" s="91" t="n">
        <v>266</v>
      </c>
      <c r="P167" s="91" t="n">
        <v>-266</v>
      </c>
      <c r="Q167" s="140" t="n">
        <v>-459</v>
      </c>
      <c r="R167" s="141" t="n">
        <v>-0.997826086956522</v>
      </c>
      <c r="S167" s="142"/>
      <c r="T167" s="143" t="s">
        <v>26</v>
      </c>
      <c r="U167" s="144" t="s">
        <v>26</v>
      </c>
      <c r="V167" s="145" t="s">
        <v>26</v>
      </c>
      <c r="W167" s="146" t="s">
        <v>27</v>
      </c>
      <c r="X167" s="0" t="s">
        <v>26</v>
      </c>
      <c r="Y167" s="0" t="s">
        <v>26</v>
      </c>
      <c r="Z167" s="0" t="s">
        <v>27</v>
      </c>
    </row>
    <row r="168" customFormat="false" ht="12.75" hidden="false" customHeight="false" outlineLevel="0" collapsed="false">
      <c r="A168" s="0" t="s">
        <v>196</v>
      </c>
      <c r="B168" s="0" t="n">
        <v>7040042</v>
      </c>
      <c r="C168" s="64" t="n">
        <v>82757</v>
      </c>
      <c r="D168" s="65" t="s">
        <v>29</v>
      </c>
      <c r="E168" s="140" t="n">
        <v>0</v>
      </c>
      <c r="F168" s="91" t="n">
        <v>0</v>
      </c>
      <c r="G168" s="91" t="n">
        <v>0</v>
      </c>
      <c r="H168" s="140" t="n">
        <v>0</v>
      </c>
      <c r="I168" s="91" t="n">
        <v>0</v>
      </c>
      <c r="J168" s="91" t="n">
        <v>0</v>
      </c>
      <c r="K168" s="140" t="n">
        <v>0</v>
      </c>
      <c r="L168" s="91" t="n">
        <v>0</v>
      </c>
      <c r="M168" s="91" t="n">
        <v>0</v>
      </c>
      <c r="N168" s="140" t="n">
        <v>0</v>
      </c>
      <c r="O168" s="91" t="n">
        <v>0</v>
      </c>
      <c r="P168" s="91" t="n">
        <v>0</v>
      </c>
      <c r="Q168" s="140" t="n">
        <v>0</v>
      </c>
      <c r="R168" s="141" t="n">
        <v>0</v>
      </c>
      <c r="S168" s="142"/>
      <c r="T168" s="143" t="s">
        <v>26</v>
      </c>
      <c r="U168" s="144" t="s">
        <v>26</v>
      </c>
      <c r="V168" s="145" t="s">
        <v>26</v>
      </c>
      <c r="W168" s="146" t="s">
        <v>26</v>
      </c>
      <c r="X168" s="0" t="s">
        <v>26</v>
      </c>
      <c r="Y168" s="0" t="s">
        <v>26</v>
      </c>
      <c r="Z168" s="0" t="s">
        <v>26</v>
      </c>
    </row>
    <row r="169" customFormat="false" ht="12.75" hidden="false" customHeight="false" outlineLevel="0" collapsed="false">
      <c r="A169" s="0" t="s">
        <v>197</v>
      </c>
      <c r="B169" s="0" t="n">
        <v>7070026</v>
      </c>
      <c r="C169" s="64" t="n">
        <v>82827</v>
      </c>
      <c r="D169" s="65" t="s">
        <v>29</v>
      </c>
      <c r="E169" s="140" t="n">
        <v>0</v>
      </c>
      <c r="F169" s="91" t="n">
        <v>18</v>
      </c>
      <c r="G169" s="91" t="n">
        <v>-18</v>
      </c>
      <c r="H169" s="140" t="n">
        <v>0</v>
      </c>
      <c r="I169" s="91" t="n">
        <v>182</v>
      </c>
      <c r="J169" s="91" t="n">
        <v>-182</v>
      </c>
      <c r="K169" s="140" t="n">
        <v>200</v>
      </c>
      <c r="L169" s="91" t="n">
        <v>174</v>
      </c>
      <c r="M169" s="91" t="n">
        <v>26</v>
      </c>
      <c r="N169" s="140" t="n">
        <v>500</v>
      </c>
      <c r="O169" s="91" t="n">
        <v>468</v>
      </c>
      <c r="P169" s="91" t="n">
        <v>32</v>
      </c>
      <c r="Q169" s="140" t="n">
        <v>-174</v>
      </c>
      <c r="R169" s="141" t="n">
        <v>-0.464</v>
      </c>
      <c r="S169" s="142"/>
      <c r="T169" s="143" t="s">
        <v>26</v>
      </c>
      <c r="U169" s="144" t="s">
        <v>26</v>
      </c>
      <c r="V169" s="145" t="s">
        <v>26</v>
      </c>
      <c r="W169" s="146" t="s">
        <v>27</v>
      </c>
      <c r="X169" s="0" t="s">
        <v>26</v>
      </c>
      <c r="Y169" s="0" t="s">
        <v>26</v>
      </c>
      <c r="Z169" s="0" t="s">
        <v>27</v>
      </c>
    </row>
    <row r="170" customFormat="false" ht="12.75" hidden="false" customHeight="false" outlineLevel="0" collapsed="false">
      <c r="A170" s="0" t="s">
        <v>198</v>
      </c>
      <c r="B170" s="0" t="n">
        <v>7150096</v>
      </c>
      <c r="C170" s="64" t="n">
        <v>82897</v>
      </c>
      <c r="D170" s="65" t="s">
        <v>29</v>
      </c>
      <c r="E170" s="140" t="n">
        <v>0</v>
      </c>
      <c r="F170" s="91" t="n">
        <v>0</v>
      </c>
      <c r="G170" s="91" t="n">
        <v>0</v>
      </c>
      <c r="H170" s="140" t="n">
        <v>0</v>
      </c>
      <c r="I170" s="91" t="n">
        <v>0</v>
      </c>
      <c r="J170" s="91" t="n">
        <v>0</v>
      </c>
      <c r="K170" s="140" t="n">
        <v>0</v>
      </c>
      <c r="L170" s="91" t="n">
        <v>0</v>
      </c>
      <c r="M170" s="91" t="n">
        <v>0</v>
      </c>
      <c r="N170" s="140" t="n">
        <v>0</v>
      </c>
      <c r="O170" s="91" t="n">
        <v>0</v>
      </c>
      <c r="P170" s="91" t="n">
        <v>0</v>
      </c>
      <c r="Q170" s="140" t="n">
        <v>0</v>
      </c>
      <c r="R170" s="141" t="n">
        <v>0</v>
      </c>
      <c r="S170" s="142"/>
      <c r="T170" s="143" t="s">
        <v>26</v>
      </c>
      <c r="U170" s="144" t="s">
        <v>26</v>
      </c>
      <c r="V170" s="145" t="s">
        <v>26</v>
      </c>
      <c r="W170" s="146" t="s">
        <v>26</v>
      </c>
      <c r="X170" s="0" t="s">
        <v>26</v>
      </c>
      <c r="Y170" s="0" t="s">
        <v>26</v>
      </c>
      <c r="Z170" s="0" t="s">
        <v>26</v>
      </c>
    </row>
    <row r="171" customFormat="false" ht="12.75" hidden="false" customHeight="false" outlineLevel="0" collapsed="false">
      <c r="A171" s="0" t="s">
        <v>110</v>
      </c>
      <c r="B171" s="0" t="n">
        <v>7170053</v>
      </c>
      <c r="C171" s="64" t="n">
        <v>86556</v>
      </c>
      <c r="D171" s="65" t="s">
        <v>29</v>
      </c>
      <c r="E171" s="140" t="n">
        <v>0</v>
      </c>
      <c r="F171" s="91" t="n">
        <v>230</v>
      </c>
      <c r="G171" s="91" t="n">
        <v>-230</v>
      </c>
      <c r="H171" s="140" t="n">
        <v>0</v>
      </c>
      <c r="I171" s="91" t="n">
        <v>252</v>
      </c>
      <c r="J171" s="91" t="n">
        <v>-252</v>
      </c>
      <c r="K171" s="140" t="n">
        <v>0</v>
      </c>
      <c r="L171" s="91" t="n">
        <v>280</v>
      </c>
      <c r="M171" s="91" t="n">
        <v>-280</v>
      </c>
      <c r="N171" s="140" t="n">
        <v>0</v>
      </c>
      <c r="O171" s="91" t="n">
        <v>279</v>
      </c>
      <c r="P171" s="91" t="n">
        <v>-279</v>
      </c>
      <c r="Q171" s="140" t="n">
        <v>-762</v>
      </c>
      <c r="R171" s="141" t="n">
        <v>-0.998689384010485</v>
      </c>
      <c r="S171" s="142"/>
      <c r="T171" s="143" t="s">
        <v>26</v>
      </c>
      <c r="U171" s="144" t="s">
        <v>26</v>
      </c>
      <c r="V171" s="145" t="s">
        <v>26</v>
      </c>
      <c r="W171" s="146" t="s">
        <v>27</v>
      </c>
      <c r="X171" s="0" t="s">
        <v>26</v>
      </c>
      <c r="Y171" s="0" t="s">
        <v>26</v>
      </c>
      <c r="Z171" s="0" t="s">
        <v>27</v>
      </c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</row>
    <row r="172" customFormat="false" ht="12.75" hidden="false" customHeight="false" outlineLevel="0" collapsed="false">
      <c r="A172" s="0" t="s">
        <v>199</v>
      </c>
      <c r="B172" s="0" t="n">
        <v>7050018</v>
      </c>
      <c r="C172" s="64" t="n">
        <v>88416</v>
      </c>
      <c r="D172" s="65" t="s">
        <v>29</v>
      </c>
      <c r="E172" s="140" t="n">
        <v>0</v>
      </c>
      <c r="F172" s="91" t="n">
        <v>0</v>
      </c>
      <c r="G172" s="91" t="n">
        <v>0</v>
      </c>
      <c r="H172" s="140" t="n">
        <v>0</v>
      </c>
      <c r="I172" s="91" t="n">
        <v>0</v>
      </c>
      <c r="J172" s="91" t="n">
        <v>0</v>
      </c>
      <c r="K172" s="140" t="n">
        <v>0</v>
      </c>
      <c r="L172" s="91" t="n">
        <v>0</v>
      </c>
      <c r="M172" s="91" t="n">
        <v>0</v>
      </c>
      <c r="N172" s="140" t="n">
        <v>0</v>
      </c>
      <c r="O172" s="91" t="n">
        <v>0</v>
      </c>
      <c r="P172" s="91" t="n">
        <v>0</v>
      </c>
      <c r="Q172" s="140" t="n">
        <v>0</v>
      </c>
      <c r="R172" s="141" t="n">
        <v>0</v>
      </c>
      <c r="S172" s="142"/>
      <c r="T172" s="143" t="s">
        <v>26</v>
      </c>
      <c r="U172" s="144" t="s">
        <v>26</v>
      </c>
      <c r="V172" s="145" t="s">
        <v>26</v>
      </c>
      <c r="W172" s="146" t="s">
        <v>26</v>
      </c>
      <c r="X172" s="0" t="s">
        <v>26</v>
      </c>
      <c r="Y172" s="0" t="s">
        <v>26</v>
      </c>
      <c r="Z172" s="0" t="s">
        <v>26</v>
      </c>
    </row>
    <row r="173" customFormat="false" ht="12.75" hidden="false" customHeight="false" outlineLevel="0" collapsed="false">
      <c r="A173" s="0" t="s">
        <v>200</v>
      </c>
      <c r="B173" s="0" t="n">
        <v>7040050</v>
      </c>
      <c r="C173" s="64" t="n">
        <v>88444</v>
      </c>
      <c r="D173" s="65" t="s">
        <v>29</v>
      </c>
      <c r="E173" s="140" t="n">
        <v>0</v>
      </c>
      <c r="F173" s="91" t="n">
        <v>0</v>
      </c>
      <c r="G173" s="91" t="n">
        <v>0</v>
      </c>
      <c r="H173" s="140" t="n">
        <v>0</v>
      </c>
      <c r="I173" s="91" t="n">
        <v>0</v>
      </c>
      <c r="J173" s="91" t="n">
        <v>0</v>
      </c>
      <c r="K173" s="140" t="n">
        <v>0</v>
      </c>
      <c r="L173" s="91" t="n">
        <v>0</v>
      </c>
      <c r="M173" s="91" t="n">
        <v>0</v>
      </c>
      <c r="N173" s="140" t="n">
        <v>0</v>
      </c>
      <c r="O173" s="91" t="n">
        <v>0</v>
      </c>
      <c r="P173" s="91" t="n">
        <v>0</v>
      </c>
      <c r="Q173" s="140" t="n">
        <v>0</v>
      </c>
      <c r="R173" s="141" t="n">
        <v>0</v>
      </c>
      <c r="S173" s="142"/>
      <c r="T173" s="143" t="s">
        <v>26</v>
      </c>
      <c r="U173" s="144" t="s">
        <v>26</v>
      </c>
      <c r="V173" s="145" t="s">
        <v>26</v>
      </c>
      <c r="W173" s="146" t="s">
        <v>26</v>
      </c>
      <c r="X173" s="0" t="s">
        <v>26</v>
      </c>
      <c r="Y173" s="0" t="s">
        <v>26</v>
      </c>
      <c r="Z173" s="0" t="s">
        <v>26</v>
      </c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</row>
    <row r="174" customFormat="false" ht="12.75" hidden="false" customHeight="false" outlineLevel="0" collapsed="false">
      <c r="A174" s="0" t="s">
        <v>201</v>
      </c>
      <c r="B174" s="0" t="n">
        <v>7050019</v>
      </c>
      <c r="C174" s="64" t="n">
        <v>88927</v>
      </c>
      <c r="D174" s="65" t="s">
        <v>29</v>
      </c>
      <c r="E174" s="140" t="n">
        <v>0</v>
      </c>
      <c r="F174" s="91" t="n">
        <v>1</v>
      </c>
      <c r="G174" s="91" t="n">
        <v>-1</v>
      </c>
      <c r="H174" s="140" t="n">
        <v>0</v>
      </c>
      <c r="I174" s="91" t="n">
        <v>68</v>
      </c>
      <c r="J174" s="91" t="n">
        <v>-68</v>
      </c>
      <c r="K174" s="140" t="n">
        <v>0</v>
      </c>
      <c r="L174" s="91" t="n">
        <v>54</v>
      </c>
      <c r="M174" s="91" t="n">
        <v>-54</v>
      </c>
      <c r="N174" s="140" t="n">
        <v>0</v>
      </c>
      <c r="O174" s="91" t="n">
        <v>33</v>
      </c>
      <c r="P174" s="91" t="n">
        <v>-33</v>
      </c>
      <c r="Q174" s="140" t="n">
        <v>-123</v>
      </c>
      <c r="R174" s="141" t="n">
        <v>-0.991935483870968</v>
      </c>
      <c r="S174" s="142"/>
      <c r="T174" s="143" t="s">
        <v>26</v>
      </c>
      <c r="U174" s="144" t="s">
        <v>26</v>
      </c>
      <c r="V174" s="145" t="s">
        <v>26</v>
      </c>
      <c r="W174" s="146" t="s">
        <v>27</v>
      </c>
      <c r="X174" s="0" t="s">
        <v>26</v>
      </c>
      <c r="Y174" s="0" t="s">
        <v>26</v>
      </c>
      <c r="Z174" s="0" t="s">
        <v>27</v>
      </c>
    </row>
    <row r="175" customFormat="false" ht="12.75" hidden="false" customHeight="false" outlineLevel="0" collapsed="false">
      <c r="A175" s="0" t="s">
        <v>202</v>
      </c>
      <c r="B175" s="0" t="n">
        <v>7150101</v>
      </c>
      <c r="C175" s="64" t="n">
        <v>95678</v>
      </c>
      <c r="D175" s="65" t="s">
        <v>29</v>
      </c>
      <c r="E175" s="140" t="n">
        <v>205</v>
      </c>
      <c r="F175" s="91" t="n">
        <v>278</v>
      </c>
      <c r="G175" s="91" t="n">
        <v>-73</v>
      </c>
      <c r="H175" s="140" t="n">
        <v>205</v>
      </c>
      <c r="I175" s="91" t="n">
        <v>334</v>
      </c>
      <c r="J175" s="91" t="n">
        <v>-129</v>
      </c>
      <c r="K175" s="140" t="n">
        <v>205</v>
      </c>
      <c r="L175" s="91" t="n">
        <v>205</v>
      </c>
      <c r="M175" s="91" t="n">
        <v>0</v>
      </c>
      <c r="N175" s="140" t="n">
        <v>205</v>
      </c>
      <c r="O175" s="91" t="n">
        <v>185</v>
      </c>
      <c r="P175" s="91" t="n">
        <v>20</v>
      </c>
      <c r="Q175" s="140" t="n">
        <v>-202</v>
      </c>
      <c r="R175" s="141" t="n">
        <v>-0.246943765281174</v>
      </c>
      <c r="S175" s="142"/>
      <c r="T175" s="143" t="s">
        <v>26</v>
      </c>
      <c r="U175" s="144" t="s">
        <v>26</v>
      </c>
      <c r="V175" s="145" t="s">
        <v>26</v>
      </c>
      <c r="W175" s="146" t="s">
        <v>27</v>
      </c>
      <c r="X175" s="0" t="s">
        <v>26</v>
      </c>
      <c r="Y175" s="0" t="s">
        <v>26</v>
      </c>
      <c r="Z175" s="0" t="s">
        <v>27</v>
      </c>
    </row>
    <row r="176" customFormat="false" ht="12.75" hidden="false" customHeight="false" outlineLevel="0" collapsed="false">
      <c r="A176" s="0" t="s">
        <v>203</v>
      </c>
      <c r="B176" s="0" t="n">
        <v>7170055</v>
      </c>
      <c r="C176" s="64" t="n">
        <v>95729</v>
      </c>
      <c r="D176" s="65" t="s">
        <v>29</v>
      </c>
      <c r="E176" s="140" t="n">
        <v>0</v>
      </c>
      <c r="F176" s="91" t="n">
        <v>0</v>
      </c>
      <c r="G176" s="91" t="n">
        <v>0</v>
      </c>
      <c r="H176" s="140" t="n">
        <v>0</v>
      </c>
      <c r="I176" s="91" t="n">
        <v>0</v>
      </c>
      <c r="J176" s="91" t="n">
        <v>0</v>
      </c>
      <c r="K176" s="140" t="n">
        <v>0</v>
      </c>
      <c r="L176" s="91" t="n">
        <v>228</v>
      </c>
      <c r="M176" s="91" t="n">
        <v>-228</v>
      </c>
      <c r="N176" s="140" t="n">
        <v>0</v>
      </c>
      <c r="O176" s="91" t="n">
        <v>60</v>
      </c>
      <c r="P176" s="91" t="n">
        <v>-60</v>
      </c>
      <c r="Q176" s="140" t="n">
        <v>-228</v>
      </c>
      <c r="R176" s="141" t="n">
        <v>-0.995633187772926</v>
      </c>
      <c r="S176" s="142"/>
      <c r="T176" s="143" t="s">
        <v>26</v>
      </c>
      <c r="U176" s="144" t="s">
        <v>26</v>
      </c>
      <c r="V176" s="145" t="s">
        <v>26</v>
      </c>
      <c r="W176" s="146" t="s">
        <v>27</v>
      </c>
      <c r="X176" s="0" t="s">
        <v>26</v>
      </c>
      <c r="Y176" s="0" t="s">
        <v>26</v>
      </c>
      <c r="Z176" s="0" t="s">
        <v>27</v>
      </c>
    </row>
    <row r="177" customFormat="false" ht="12.75" hidden="false" customHeight="false" outlineLevel="0" collapsed="false">
      <c r="A177" s="0" t="s">
        <v>204</v>
      </c>
      <c r="B177" s="0" t="n">
        <v>7180097</v>
      </c>
      <c r="C177" s="64" t="n">
        <v>98033</v>
      </c>
      <c r="D177" s="65" t="s">
        <v>29</v>
      </c>
      <c r="E177" s="140" t="n">
        <v>700</v>
      </c>
      <c r="F177" s="91" t="n">
        <v>0</v>
      </c>
      <c r="G177" s="91" t="n">
        <v>700</v>
      </c>
      <c r="H177" s="140" t="n">
        <v>700</v>
      </c>
      <c r="I177" s="91" t="n">
        <v>534</v>
      </c>
      <c r="J177" s="91" t="n">
        <v>166</v>
      </c>
      <c r="K177" s="140" t="n">
        <v>0</v>
      </c>
      <c r="L177" s="91" t="n">
        <v>575</v>
      </c>
      <c r="M177" s="91" t="n">
        <v>-575</v>
      </c>
      <c r="N177" s="140" t="n">
        <v>0</v>
      </c>
      <c r="O177" s="91" t="n">
        <v>506</v>
      </c>
      <c r="P177" s="91" t="n">
        <v>-506</v>
      </c>
      <c r="Q177" s="140" t="n">
        <v>291</v>
      </c>
      <c r="R177" s="141" t="n">
        <v>0.262162162162162</v>
      </c>
      <c r="S177" s="142"/>
      <c r="T177" s="143" t="s">
        <v>26</v>
      </c>
      <c r="U177" s="144" t="s">
        <v>26</v>
      </c>
      <c r="V177" s="145" t="s">
        <v>26</v>
      </c>
      <c r="W177" s="146" t="s">
        <v>26</v>
      </c>
      <c r="X177" s="0" t="s">
        <v>26</v>
      </c>
      <c r="Y177" s="0" t="s">
        <v>26</v>
      </c>
      <c r="Z177" s="0" t="s">
        <v>26</v>
      </c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</row>
    <row r="178" customFormat="false" ht="12.75" hidden="false" customHeight="false" outlineLevel="0" collapsed="false">
      <c r="A178" s="0" t="s">
        <v>205</v>
      </c>
      <c r="B178" s="0" t="n">
        <v>7040063</v>
      </c>
      <c r="C178" s="64" t="n">
        <v>100956</v>
      </c>
      <c r="D178" s="65" t="s">
        <v>29</v>
      </c>
      <c r="E178" s="140" t="n">
        <v>0</v>
      </c>
      <c r="F178" s="91" t="n">
        <v>0</v>
      </c>
      <c r="G178" s="91" t="n">
        <v>0</v>
      </c>
      <c r="H178" s="140" t="n">
        <v>0</v>
      </c>
      <c r="I178" s="91" t="n">
        <v>0</v>
      </c>
      <c r="J178" s="91" t="n">
        <v>0</v>
      </c>
      <c r="K178" s="140" t="n">
        <v>0</v>
      </c>
      <c r="L178" s="91" t="n">
        <v>0</v>
      </c>
      <c r="M178" s="91" t="n">
        <v>0</v>
      </c>
      <c r="N178" s="140" t="n">
        <v>0</v>
      </c>
      <c r="O178" s="91" t="n">
        <v>0</v>
      </c>
      <c r="P178" s="91" t="n">
        <v>0</v>
      </c>
      <c r="Q178" s="140" t="n">
        <v>0</v>
      </c>
      <c r="R178" s="141" t="n">
        <v>0</v>
      </c>
      <c r="S178" s="142"/>
      <c r="T178" s="143" t="s">
        <v>26</v>
      </c>
      <c r="U178" s="144" t="s">
        <v>26</v>
      </c>
      <c r="V178" s="145" t="s">
        <v>26</v>
      </c>
      <c r="W178" s="146" t="s">
        <v>26</v>
      </c>
      <c r="X178" s="0" t="s">
        <v>26</v>
      </c>
      <c r="Y178" s="0" t="s">
        <v>26</v>
      </c>
      <c r="Z178" s="0" t="s">
        <v>26</v>
      </c>
    </row>
    <row r="179" customFormat="false" ht="12.75" hidden="false" customHeight="false" outlineLevel="0" collapsed="false">
      <c r="A179" s="0" t="s">
        <v>125</v>
      </c>
      <c r="B179" s="0" t="n">
        <v>7100070</v>
      </c>
      <c r="C179" s="64" t="n">
        <v>101711</v>
      </c>
      <c r="D179" s="65" t="s">
        <v>29</v>
      </c>
      <c r="E179" s="140" t="n">
        <v>200</v>
      </c>
      <c r="F179" s="91" t="n">
        <v>143</v>
      </c>
      <c r="G179" s="91" t="n">
        <v>57</v>
      </c>
      <c r="H179" s="140" t="n">
        <v>200</v>
      </c>
      <c r="I179" s="91" t="n">
        <v>132</v>
      </c>
      <c r="J179" s="91" t="n">
        <v>68</v>
      </c>
      <c r="K179" s="140" t="n">
        <v>0</v>
      </c>
      <c r="L179" s="91" t="n">
        <v>131</v>
      </c>
      <c r="M179" s="91" t="n">
        <v>-131</v>
      </c>
      <c r="N179" s="140" t="n">
        <v>0</v>
      </c>
      <c r="O179" s="91" t="n">
        <v>118</v>
      </c>
      <c r="P179" s="91" t="n">
        <v>-118</v>
      </c>
      <c r="Q179" s="140" t="n">
        <v>-6</v>
      </c>
      <c r="R179" s="141" t="n">
        <v>-0.0147420147420147</v>
      </c>
      <c r="S179" s="142"/>
      <c r="T179" s="143" t="s">
        <v>26</v>
      </c>
      <c r="U179" s="144" t="s">
        <v>26</v>
      </c>
      <c r="V179" s="145" t="s">
        <v>26</v>
      </c>
      <c r="W179" s="146" t="s">
        <v>26</v>
      </c>
      <c r="X179" s="0" t="s">
        <v>26</v>
      </c>
      <c r="Y179" s="0" t="s">
        <v>26</v>
      </c>
      <c r="Z179" s="0" t="s">
        <v>26</v>
      </c>
    </row>
    <row r="180" customFormat="false" ht="12.75" hidden="false" customHeight="false" outlineLevel="0" collapsed="false">
      <c r="A180" s="0" t="s">
        <v>206</v>
      </c>
      <c r="B180" s="0" t="n">
        <v>7180102</v>
      </c>
      <c r="C180" s="64" t="n">
        <v>104560</v>
      </c>
      <c r="D180" s="65" t="s">
        <v>29</v>
      </c>
      <c r="E180" s="140" t="n">
        <v>0</v>
      </c>
      <c r="F180" s="91" t="n">
        <v>49</v>
      </c>
      <c r="G180" s="91" t="n">
        <v>-49</v>
      </c>
      <c r="H180" s="140" t="n">
        <v>0</v>
      </c>
      <c r="I180" s="91" t="n">
        <v>148</v>
      </c>
      <c r="J180" s="91" t="n">
        <v>-148</v>
      </c>
      <c r="K180" s="140" t="n">
        <v>0</v>
      </c>
      <c r="L180" s="91" t="n">
        <v>151</v>
      </c>
      <c r="M180" s="91" t="n">
        <v>-151</v>
      </c>
      <c r="N180" s="140" t="n">
        <v>0</v>
      </c>
      <c r="O180" s="91" t="n">
        <v>143</v>
      </c>
      <c r="P180" s="91" t="n">
        <v>-143</v>
      </c>
      <c r="Q180" s="140" t="n">
        <v>-348</v>
      </c>
      <c r="R180" s="141" t="n">
        <v>-0.997134670487106</v>
      </c>
      <c r="S180" s="142"/>
      <c r="T180" s="143" t="s">
        <v>26</v>
      </c>
      <c r="U180" s="144" t="s">
        <v>26</v>
      </c>
      <c r="V180" s="145" t="s">
        <v>26</v>
      </c>
      <c r="W180" s="146" t="s">
        <v>27</v>
      </c>
      <c r="X180" s="0" t="s">
        <v>26</v>
      </c>
      <c r="Y180" s="0" t="s">
        <v>26</v>
      </c>
      <c r="Z180" s="0" t="s">
        <v>27</v>
      </c>
    </row>
    <row r="181" customFormat="false" ht="12.75" hidden="false" customHeight="false" outlineLevel="0" collapsed="false">
      <c r="A181" s="0" t="s">
        <v>207</v>
      </c>
      <c r="B181" s="0" t="n">
        <v>7040066</v>
      </c>
      <c r="C181" s="64" t="n">
        <v>105261</v>
      </c>
      <c r="D181" s="65" t="s">
        <v>29</v>
      </c>
      <c r="E181" s="140" t="n">
        <v>0</v>
      </c>
      <c r="F181" s="91" t="n">
        <v>46</v>
      </c>
      <c r="G181" s="91" t="n">
        <v>-46</v>
      </c>
      <c r="H181" s="140" t="n">
        <v>0</v>
      </c>
      <c r="I181" s="91" t="n">
        <v>52</v>
      </c>
      <c r="J181" s="91" t="n">
        <v>-52</v>
      </c>
      <c r="K181" s="140" t="n">
        <v>0</v>
      </c>
      <c r="L181" s="91" t="n">
        <v>57</v>
      </c>
      <c r="M181" s="91" t="n">
        <v>-57</v>
      </c>
      <c r="N181" s="140" t="n">
        <v>0</v>
      </c>
      <c r="O181" s="91" t="n">
        <v>60</v>
      </c>
      <c r="P181" s="91" t="n">
        <v>-60</v>
      </c>
      <c r="Q181" s="140" t="n">
        <v>-155</v>
      </c>
      <c r="R181" s="141" t="n">
        <v>-0.993589743589744</v>
      </c>
      <c r="S181" s="142"/>
      <c r="T181" s="143" t="s">
        <v>26</v>
      </c>
      <c r="U181" s="144" t="s">
        <v>26</v>
      </c>
      <c r="V181" s="145" t="s">
        <v>26</v>
      </c>
      <c r="W181" s="146" t="s">
        <v>27</v>
      </c>
      <c r="X181" s="0" t="s">
        <v>26</v>
      </c>
      <c r="Y181" s="0" t="s">
        <v>26</v>
      </c>
      <c r="Z181" s="0" t="s">
        <v>27</v>
      </c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</row>
    <row r="182" customFormat="false" ht="12.75" hidden="false" customHeight="false" outlineLevel="0" collapsed="false">
      <c r="A182" s="0" t="s">
        <v>208</v>
      </c>
      <c r="B182" s="0" t="n">
        <v>7070028</v>
      </c>
      <c r="C182" s="64" t="n">
        <v>106544</v>
      </c>
      <c r="D182" s="65" t="s">
        <v>29</v>
      </c>
      <c r="E182" s="140" t="n">
        <v>0</v>
      </c>
      <c r="F182" s="91" t="n">
        <v>239</v>
      </c>
      <c r="G182" s="91" t="n">
        <v>-239</v>
      </c>
      <c r="H182" s="140" t="n">
        <v>0</v>
      </c>
      <c r="I182" s="91" t="n">
        <v>313</v>
      </c>
      <c r="J182" s="91" t="n">
        <v>-313</v>
      </c>
      <c r="K182" s="140" t="n">
        <v>0</v>
      </c>
      <c r="L182" s="91" t="n">
        <v>309</v>
      </c>
      <c r="M182" s="91" t="n">
        <v>-309</v>
      </c>
      <c r="N182" s="140" t="n">
        <v>0</v>
      </c>
      <c r="O182" s="91" t="n">
        <v>247</v>
      </c>
      <c r="P182" s="91" t="n">
        <v>-247</v>
      </c>
      <c r="Q182" s="140" t="n">
        <v>-861</v>
      </c>
      <c r="R182" s="141" t="n">
        <v>-0.998839907192575</v>
      </c>
      <c r="S182" s="142"/>
      <c r="T182" s="143" t="s">
        <v>26</v>
      </c>
      <c r="U182" s="144" t="s">
        <v>26</v>
      </c>
      <c r="V182" s="145" t="s">
        <v>26</v>
      </c>
      <c r="W182" s="146" t="s">
        <v>27</v>
      </c>
      <c r="X182" s="0" t="s">
        <v>26</v>
      </c>
      <c r="Y182" s="0" t="s">
        <v>26</v>
      </c>
      <c r="Z182" s="0" t="s">
        <v>27</v>
      </c>
    </row>
    <row r="183" customFormat="false" ht="12.75" hidden="false" customHeight="false" outlineLevel="0" collapsed="false">
      <c r="A183" s="0" t="s">
        <v>209</v>
      </c>
      <c r="B183" s="0" t="n">
        <v>7150108</v>
      </c>
      <c r="C183" s="64" t="n">
        <v>107138</v>
      </c>
      <c r="D183" s="65" t="s">
        <v>29</v>
      </c>
      <c r="E183" s="140" t="n">
        <v>0</v>
      </c>
      <c r="F183" s="91" t="n">
        <v>0</v>
      </c>
      <c r="G183" s="91" t="n">
        <v>0</v>
      </c>
      <c r="H183" s="140" t="n">
        <v>0</v>
      </c>
      <c r="I183" s="91" t="n">
        <v>15</v>
      </c>
      <c r="J183" s="91" t="n">
        <v>-15</v>
      </c>
      <c r="K183" s="140" t="n">
        <v>0</v>
      </c>
      <c r="L183" s="91" t="n">
        <v>22</v>
      </c>
      <c r="M183" s="91" t="n">
        <v>-22</v>
      </c>
      <c r="N183" s="140" t="n">
        <v>0</v>
      </c>
      <c r="O183" s="91" t="n">
        <v>17</v>
      </c>
      <c r="P183" s="91" t="n">
        <v>-17</v>
      </c>
      <c r="Q183" s="140" t="n">
        <v>-37</v>
      </c>
      <c r="R183" s="141" t="n">
        <v>-0.973684210526316</v>
      </c>
      <c r="S183" s="142"/>
      <c r="T183" s="143" t="s">
        <v>26</v>
      </c>
      <c r="U183" s="144" t="s">
        <v>26</v>
      </c>
      <c r="V183" s="145" t="s">
        <v>26</v>
      </c>
      <c r="W183" s="146" t="s">
        <v>27</v>
      </c>
      <c r="X183" s="0" t="s">
        <v>26</v>
      </c>
      <c r="Y183" s="0" t="s">
        <v>26</v>
      </c>
      <c r="Z183" s="0" t="s">
        <v>27</v>
      </c>
    </row>
    <row r="184" customFormat="false" ht="12.75" hidden="false" customHeight="false" outlineLevel="0" collapsed="false">
      <c r="A184" s="0" t="s">
        <v>210</v>
      </c>
      <c r="B184" s="0" t="n">
        <v>7160047</v>
      </c>
      <c r="C184" s="64" t="n">
        <v>107147</v>
      </c>
      <c r="D184" s="65" t="s">
        <v>29</v>
      </c>
      <c r="E184" s="140" t="n">
        <v>0</v>
      </c>
      <c r="F184" s="91" t="n">
        <v>0</v>
      </c>
      <c r="G184" s="91" t="n">
        <v>0</v>
      </c>
      <c r="H184" s="140" t="n">
        <v>0</v>
      </c>
      <c r="I184" s="91" t="n">
        <v>0</v>
      </c>
      <c r="J184" s="91" t="n">
        <v>0</v>
      </c>
      <c r="K184" s="140" t="n">
        <v>0</v>
      </c>
      <c r="L184" s="91" t="n">
        <v>0</v>
      </c>
      <c r="M184" s="91" t="n">
        <v>0</v>
      </c>
      <c r="N184" s="140" t="n">
        <v>0</v>
      </c>
      <c r="O184" s="91" t="n">
        <v>0</v>
      </c>
      <c r="P184" s="91" t="n">
        <v>0</v>
      </c>
      <c r="Q184" s="140" t="n">
        <v>0</v>
      </c>
      <c r="R184" s="141" t="n">
        <v>0</v>
      </c>
      <c r="S184" s="142"/>
      <c r="T184" s="143" t="s">
        <v>26</v>
      </c>
      <c r="U184" s="144" t="s">
        <v>26</v>
      </c>
      <c r="V184" s="145" t="s">
        <v>26</v>
      </c>
      <c r="W184" s="146" t="s">
        <v>26</v>
      </c>
      <c r="X184" s="0" t="s">
        <v>26</v>
      </c>
      <c r="Y184" s="0" t="s">
        <v>26</v>
      </c>
      <c r="Z184" s="0" t="s">
        <v>26</v>
      </c>
    </row>
    <row r="185" customFormat="false" ht="12.75" hidden="false" customHeight="false" outlineLevel="0" collapsed="false">
      <c r="A185" s="0" t="s">
        <v>211</v>
      </c>
      <c r="B185" s="0" t="n">
        <v>7130043</v>
      </c>
      <c r="C185" s="64" t="n">
        <v>107152</v>
      </c>
      <c r="D185" s="65" t="s">
        <v>29</v>
      </c>
      <c r="E185" s="140"/>
      <c r="F185" s="91"/>
      <c r="G185" s="91"/>
      <c r="H185" s="140"/>
      <c r="I185" s="91"/>
      <c r="J185" s="91"/>
      <c r="K185" s="140"/>
      <c r="L185" s="91"/>
      <c r="M185" s="91"/>
      <c r="N185" s="140"/>
      <c r="O185" s="91"/>
      <c r="P185" s="91"/>
      <c r="Q185" s="140" t="n">
        <v>0</v>
      </c>
      <c r="R185" s="141" t="n">
        <v>0</v>
      </c>
      <c r="S185" s="142"/>
      <c r="T185" s="143" t="s">
        <v>26</v>
      </c>
      <c r="U185" s="144" t="s">
        <v>26</v>
      </c>
      <c r="V185" s="145" t="s">
        <v>26</v>
      </c>
      <c r="W185" s="146" t="s">
        <v>26</v>
      </c>
      <c r="X185" s="0" t="s">
        <v>26</v>
      </c>
      <c r="Y185" s="0" t="s">
        <v>26</v>
      </c>
      <c r="Z185" s="0" t="s">
        <v>26</v>
      </c>
    </row>
    <row r="186" customFormat="false" ht="12.75" hidden="false" customHeight="false" outlineLevel="0" collapsed="false">
      <c r="A186" s="0" t="s">
        <v>212</v>
      </c>
      <c r="B186" s="0" t="n">
        <v>7090087</v>
      </c>
      <c r="C186" s="64" t="n">
        <v>107161</v>
      </c>
      <c r="D186" s="65" t="s">
        <v>29</v>
      </c>
      <c r="E186" s="140" t="n">
        <v>0</v>
      </c>
      <c r="F186" s="91" t="n">
        <v>0</v>
      </c>
      <c r="G186" s="91" t="n">
        <v>0</v>
      </c>
      <c r="H186" s="140" t="n">
        <v>0</v>
      </c>
      <c r="I186" s="91" t="n">
        <v>0</v>
      </c>
      <c r="J186" s="91" t="n">
        <v>0</v>
      </c>
      <c r="K186" s="140" t="n">
        <v>0</v>
      </c>
      <c r="L186" s="91" t="n">
        <v>0</v>
      </c>
      <c r="M186" s="91" t="n">
        <v>0</v>
      </c>
      <c r="N186" s="140" t="n">
        <v>0</v>
      </c>
      <c r="O186" s="91" t="n">
        <v>0</v>
      </c>
      <c r="P186" s="91" t="n">
        <v>0</v>
      </c>
      <c r="Q186" s="140" t="n">
        <v>0</v>
      </c>
      <c r="R186" s="141" t="n">
        <v>0</v>
      </c>
      <c r="S186" s="142"/>
      <c r="T186" s="143" t="s">
        <v>26</v>
      </c>
      <c r="U186" s="144" t="s">
        <v>26</v>
      </c>
      <c r="V186" s="145" t="s">
        <v>26</v>
      </c>
      <c r="W186" s="146" t="s">
        <v>26</v>
      </c>
      <c r="X186" s="0" t="s">
        <v>26</v>
      </c>
      <c r="Y186" s="0" t="s">
        <v>26</v>
      </c>
      <c r="Z186" s="0" t="s">
        <v>26</v>
      </c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</row>
    <row r="187" customFormat="false" ht="12.75" hidden="false" customHeight="false" outlineLevel="0" collapsed="false">
      <c r="A187" s="0" t="s">
        <v>213</v>
      </c>
      <c r="B187" s="0" t="n">
        <v>7090084</v>
      </c>
      <c r="C187" s="64" t="n">
        <v>107199</v>
      </c>
      <c r="D187" s="65" t="s">
        <v>29</v>
      </c>
      <c r="E187" s="140" t="n">
        <v>0</v>
      </c>
      <c r="F187" s="91" t="n">
        <v>442</v>
      </c>
      <c r="G187" s="91" t="n">
        <v>-442</v>
      </c>
      <c r="H187" s="140" t="n">
        <v>0</v>
      </c>
      <c r="I187" s="91" t="n">
        <v>424</v>
      </c>
      <c r="J187" s="91" t="n">
        <v>-424</v>
      </c>
      <c r="K187" s="140" t="n">
        <v>0</v>
      </c>
      <c r="L187" s="91" t="n">
        <v>273</v>
      </c>
      <c r="M187" s="91" t="n">
        <v>-273</v>
      </c>
      <c r="N187" s="140" t="n">
        <v>0</v>
      </c>
      <c r="O187" s="91" t="n">
        <v>320</v>
      </c>
      <c r="P187" s="91" t="n">
        <v>-320</v>
      </c>
      <c r="Q187" s="140" t="n">
        <v>-1139</v>
      </c>
      <c r="R187" s="141" t="n">
        <v>-0.999122807017544</v>
      </c>
      <c r="S187" s="142"/>
      <c r="T187" s="143" t="s">
        <v>26</v>
      </c>
      <c r="U187" s="144" t="s">
        <v>26</v>
      </c>
      <c r="V187" s="145" t="s">
        <v>26</v>
      </c>
      <c r="W187" s="146" t="s">
        <v>27</v>
      </c>
      <c r="X187" s="0" t="s">
        <v>26</v>
      </c>
      <c r="Y187" s="0" t="s">
        <v>26</v>
      </c>
      <c r="Z187" s="0" t="s">
        <v>27</v>
      </c>
    </row>
    <row r="188" customFormat="false" ht="12.75" hidden="false" customHeight="false" outlineLevel="0" collapsed="false">
      <c r="C188" s="64"/>
      <c r="D188" s="65"/>
      <c r="E188" s="140"/>
      <c r="F188" s="91"/>
      <c r="G188" s="91"/>
      <c r="H188" s="140"/>
      <c r="I188" s="91"/>
      <c r="J188" s="91"/>
      <c r="K188" s="140"/>
      <c r="L188" s="91"/>
      <c r="M188" s="91"/>
      <c r="N188" s="140"/>
      <c r="O188" s="91"/>
      <c r="P188" s="91"/>
      <c r="Q188" s="140" t="n">
        <v>0</v>
      </c>
      <c r="R188" s="141" t="n">
        <v>0</v>
      </c>
      <c r="S188" s="142"/>
      <c r="T188" s="143" t="s">
        <v>26</v>
      </c>
      <c r="U188" s="144" t="s">
        <v>26</v>
      </c>
      <c r="V188" s="145" t="s">
        <v>26</v>
      </c>
      <c r="W188" s="146" t="s">
        <v>26</v>
      </c>
      <c r="X188" s="0" t="s">
        <v>26</v>
      </c>
      <c r="Y188" s="0" t="s">
        <v>26</v>
      </c>
      <c r="Z188" s="0" t="s">
        <v>26</v>
      </c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</row>
    <row r="189" customFormat="false" ht="12.75" hidden="false" customHeight="false" outlineLevel="0" collapsed="false">
      <c r="C189" s="64"/>
      <c r="D189" s="65"/>
      <c r="E189" s="140"/>
      <c r="F189" s="91"/>
      <c r="G189" s="91"/>
      <c r="H189" s="140"/>
      <c r="I189" s="91"/>
      <c r="J189" s="91"/>
      <c r="K189" s="140"/>
      <c r="L189" s="91"/>
      <c r="M189" s="91"/>
      <c r="N189" s="140"/>
      <c r="O189" s="91"/>
      <c r="P189" s="91"/>
      <c r="Q189" s="140" t="n">
        <v>0</v>
      </c>
      <c r="R189" s="141" t="n">
        <v>0</v>
      </c>
      <c r="S189" s="142"/>
      <c r="T189" s="143" t="s">
        <v>26</v>
      </c>
      <c r="U189" s="144" t="s">
        <v>26</v>
      </c>
      <c r="V189" s="145" t="s">
        <v>26</v>
      </c>
      <c r="W189" s="146" t="s">
        <v>26</v>
      </c>
      <c r="X189" s="0" t="s">
        <v>26</v>
      </c>
      <c r="Y189" s="0" t="s">
        <v>26</v>
      </c>
      <c r="Z189" s="0" t="s">
        <v>26</v>
      </c>
    </row>
    <row r="190" customFormat="false" ht="12.75" hidden="false" customHeight="false" outlineLevel="0" collapsed="false">
      <c r="C190" s="64"/>
      <c r="D190" s="65"/>
      <c r="E190" s="140"/>
      <c r="F190" s="91"/>
      <c r="G190" s="91"/>
      <c r="H190" s="140"/>
      <c r="I190" s="91"/>
      <c r="J190" s="91"/>
      <c r="K190" s="140"/>
      <c r="L190" s="91"/>
      <c r="M190" s="91"/>
      <c r="N190" s="140"/>
      <c r="O190" s="91"/>
      <c r="P190" s="91"/>
      <c r="Q190" s="140" t="n">
        <v>0</v>
      </c>
      <c r="R190" s="141" t="n">
        <v>0</v>
      </c>
      <c r="S190" s="142"/>
      <c r="T190" s="143" t="s">
        <v>26</v>
      </c>
      <c r="U190" s="144" t="s">
        <v>26</v>
      </c>
      <c r="V190" s="145" t="s">
        <v>26</v>
      </c>
      <c r="W190" s="146" t="s">
        <v>26</v>
      </c>
      <c r="X190" s="0" t="s">
        <v>26</v>
      </c>
      <c r="Y190" s="0" t="s">
        <v>26</v>
      </c>
      <c r="Z190" s="0" t="s">
        <v>26</v>
      </c>
    </row>
    <row r="191" customFormat="false" ht="12.75" hidden="false" customHeight="false" outlineLevel="0" collapsed="false">
      <c r="C191" s="64"/>
      <c r="D191" s="65"/>
      <c r="E191" s="140"/>
      <c r="F191" s="91"/>
      <c r="G191" s="91"/>
      <c r="H191" s="140"/>
      <c r="I191" s="91"/>
      <c r="J191" s="91"/>
      <c r="K191" s="140"/>
      <c r="L191" s="91"/>
      <c r="M191" s="91"/>
      <c r="N191" s="140"/>
      <c r="O191" s="91"/>
      <c r="P191" s="91"/>
      <c r="Q191" s="140" t="n">
        <v>0</v>
      </c>
      <c r="R191" s="141" t="n">
        <v>0</v>
      </c>
      <c r="S191" s="142"/>
      <c r="T191" s="143" t="s">
        <v>26</v>
      </c>
      <c r="U191" s="144" t="s">
        <v>26</v>
      </c>
      <c r="V191" s="145" t="s">
        <v>26</v>
      </c>
      <c r="W191" s="146" t="s">
        <v>26</v>
      </c>
      <c r="X191" s="0" t="s">
        <v>26</v>
      </c>
      <c r="Y191" s="0" t="s">
        <v>26</v>
      </c>
      <c r="Z191" s="0" t="s">
        <v>26</v>
      </c>
    </row>
    <row r="192" customFormat="false" ht="12.75" hidden="false" customHeight="false" outlineLevel="0" collapsed="false">
      <c r="C192" s="64"/>
      <c r="D192" s="65"/>
      <c r="E192" s="140"/>
      <c r="F192" s="91"/>
      <c r="G192" s="91"/>
      <c r="H192" s="140"/>
      <c r="I192" s="91"/>
      <c r="J192" s="91"/>
      <c r="K192" s="140"/>
      <c r="L192" s="91"/>
      <c r="M192" s="91"/>
      <c r="N192" s="140"/>
      <c r="O192" s="91"/>
      <c r="P192" s="91"/>
      <c r="Q192" s="140" t="n">
        <v>0</v>
      </c>
      <c r="R192" s="141" t="n">
        <v>0</v>
      </c>
      <c r="S192" s="142"/>
      <c r="T192" s="143" t="s">
        <v>26</v>
      </c>
      <c r="U192" s="144" t="s">
        <v>26</v>
      </c>
      <c r="V192" s="145" t="s">
        <v>26</v>
      </c>
      <c r="W192" s="146" t="s">
        <v>26</v>
      </c>
      <c r="X192" s="0" t="s">
        <v>26</v>
      </c>
      <c r="Y192" s="0" t="s">
        <v>26</v>
      </c>
      <c r="Z192" s="0" t="s">
        <v>26</v>
      </c>
    </row>
    <row r="193" customFormat="false" ht="12.75" hidden="false" customHeight="false" outlineLevel="0" collapsed="false">
      <c r="C193" s="64"/>
      <c r="D193" s="65"/>
      <c r="E193" s="140"/>
      <c r="F193" s="91"/>
      <c r="G193" s="91"/>
      <c r="H193" s="140"/>
      <c r="I193" s="91"/>
      <c r="J193" s="91"/>
      <c r="K193" s="140"/>
      <c r="L193" s="91"/>
      <c r="M193" s="91"/>
      <c r="N193" s="140"/>
      <c r="O193" s="91"/>
      <c r="P193" s="91"/>
      <c r="Q193" s="140" t="n">
        <v>0</v>
      </c>
      <c r="R193" s="141" t="n">
        <v>0</v>
      </c>
      <c r="S193" s="142"/>
      <c r="T193" s="143" t="s">
        <v>26</v>
      </c>
      <c r="U193" s="144" t="s">
        <v>26</v>
      </c>
      <c r="V193" s="145" t="s">
        <v>26</v>
      </c>
      <c r="W193" s="146" t="s">
        <v>26</v>
      </c>
      <c r="X193" s="0" t="s">
        <v>26</v>
      </c>
      <c r="Y193" s="0" t="s">
        <v>26</v>
      </c>
      <c r="Z193" s="0" t="s">
        <v>26</v>
      </c>
    </row>
    <row r="194" customFormat="false" ht="12.75" hidden="false" customHeight="false" outlineLevel="0" collapsed="false">
      <c r="C194" s="64"/>
      <c r="D194" s="65"/>
      <c r="E194" s="140"/>
      <c r="F194" s="91"/>
      <c r="G194" s="91"/>
      <c r="H194" s="140"/>
      <c r="I194" s="91"/>
      <c r="J194" s="91"/>
      <c r="K194" s="140"/>
      <c r="L194" s="91"/>
      <c r="M194" s="91"/>
      <c r="N194" s="140"/>
      <c r="O194" s="91"/>
      <c r="P194" s="91"/>
      <c r="Q194" s="140" t="n">
        <v>0</v>
      </c>
      <c r="R194" s="141" t="n">
        <v>0</v>
      </c>
      <c r="S194" s="142"/>
      <c r="T194" s="143" t="s">
        <v>26</v>
      </c>
      <c r="U194" s="144" t="s">
        <v>26</v>
      </c>
      <c r="V194" s="145" t="s">
        <v>26</v>
      </c>
      <c r="W194" s="146" t="s">
        <v>26</v>
      </c>
      <c r="X194" s="0" t="s">
        <v>26</v>
      </c>
      <c r="Y194" s="0" t="s">
        <v>26</v>
      </c>
      <c r="Z194" s="0" t="s">
        <v>26</v>
      </c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</row>
    <row r="195" customFormat="false" ht="12.75" hidden="false" customHeight="false" outlineLevel="0" collapsed="false">
      <c r="C195" s="64"/>
      <c r="D195" s="65"/>
      <c r="E195" s="140"/>
      <c r="F195" s="91"/>
      <c r="G195" s="91"/>
      <c r="H195" s="140"/>
      <c r="I195" s="91"/>
      <c r="J195" s="91"/>
      <c r="K195" s="140"/>
      <c r="L195" s="91"/>
      <c r="M195" s="91"/>
      <c r="N195" s="140"/>
      <c r="O195" s="91"/>
      <c r="P195" s="91"/>
      <c r="Q195" s="140" t="n">
        <v>0</v>
      </c>
      <c r="R195" s="141" t="n">
        <v>0</v>
      </c>
      <c r="S195" s="142"/>
      <c r="T195" s="143" t="s">
        <v>26</v>
      </c>
      <c r="U195" s="144" t="s">
        <v>26</v>
      </c>
      <c r="V195" s="145" t="s">
        <v>26</v>
      </c>
      <c r="W195" s="146" t="s">
        <v>26</v>
      </c>
      <c r="X195" s="0" t="s">
        <v>26</v>
      </c>
      <c r="Y195" s="0" t="s">
        <v>26</v>
      </c>
      <c r="Z195" s="0" t="s">
        <v>26</v>
      </c>
    </row>
    <row r="196" customFormat="false" ht="12.75" hidden="false" customHeight="false" outlineLevel="0" collapsed="false">
      <c r="C196" s="64"/>
      <c r="D196" s="65"/>
      <c r="E196" s="140"/>
      <c r="F196" s="91"/>
      <c r="G196" s="91"/>
      <c r="H196" s="140"/>
      <c r="I196" s="91"/>
      <c r="J196" s="91"/>
      <c r="K196" s="140"/>
      <c r="L196" s="91"/>
      <c r="M196" s="91"/>
      <c r="N196" s="140"/>
      <c r="O196" s="91"/>
      <c r="P196" s="91"/>
      <c r="Q196" s="140" t="n">
        <v>0</v>
      </c>
      <c r="R196" s="141" t="n">
        <v>0</v>
      </c>
      <c r="S196" s="142"/>
      <c r="T196" s="143" t="s">
        <v>26</v>
      </c>
      <c r="U196" s="144" t="s">
        <v>26</v>
      </c>
      <c r="V196" s="145" t="s">
        <v>26</v>
      </c>
      <c r="W196" s="146" t="s">
        <v>26</v>
      </c>
      <c r="X196" s="0" t="s">
        <v>26</v>
      </c>
      <c r="Y196" s="0" t="s">
        <v>26</v>
      </c>
      <c r="Z196" s="0" t="s">
        <v>26</v>
      </c>
    </row>
    <row r="197" customFormat="false" ht="12.75" hidden="false" customHeight="false" outlineLevel="0" collapsed="false">
      <c r="C197" s="64"/>
      <c r="D197" s="65"/>
      <c r="E197" s="140"/>
      <c r="F197" s="91"/>
      <c r="G197" s="91"/>
      <c r="H197" s="140"/>
      <c r="I197" s="91"/>
      <c r="J197" s="91"/>
      <c r="K197" s="140"/>
      <c r="L197" s="91"/>
      <c r="M197" s="91"/>
      <c r="N197" s="140"/>
      <c r="O197" s="91"/>
      <c r="P197" s="91"/>
      <c r="Q197" s="140" t="n">
        <v>0</v>
      </c>
      <c r="R197" s="141" t="n">
        <v>0</v>
      </c>
      <c r="S197" s="142"/>
      <c r="T197" s="143" t="s">
        <v>26</v>
      </c>
      <c r="U197" s="144" t="s">
        <v>26</v>
      </c>
      <c r="V197" s="145" t="s">
        <v>26</v>
      </c>
      <c r="W197" s="146" t="s">
        <v>26</v>
      </c>
      <c r="X197" s="0" t="s">
        <v>26</v>
      </c>
      <c r="Y197" s="0" t="s">
        <v>26</v>
      </c>
      <c r="Z197" s="0" t="s">
        <v>26</v>
      </c>
    </row>
    <row r="198" customFormat="false" ht="12.75" hidden="false" customHeight="false" outlineLevel="0" collapsed="false">
      <c r="C198" s="64"/>
      <c r="D198" s="65"/>
      <c r="E198" s="140"/>
      <c r="F198" s="91"/>
      <c r="G198" s="91"/>
      <c r="H198" s="140"/>
      <c r="I198" s="91"/>
      <c r="J198" s="91"/>
      <c r="K198" s="140"/>
      <c r="L198" s="91"/>
      <c r="M198" s="91"/>
      <c r="N198" s="140"/>
      <c r="O198" s="91"/>
      <c r="P198" s="91"/>
      <c r="Q198" s="140" t="n">
        <v>0</v>
      </c>
      <c r="R198" s="141" t="n">
        <v>0</v>
      </c>
      <c r="S198" s="142"/>
      <c r="T198" s="143" t="s">
        <v>26</v>
      </c>
      <c r="U198" s="144" t="s">
        <v>26</v>
      </c>
      <c r="V198" s="145" t="s">
        <v>26</v>
      </c>
      <c r="W198" s="146" t="s">
        <v>26</v>
      </c>
      <c r="X198" s="0" t="s">
        <v>26</v>
      </c>
      <c r="Y198" s="0" t="s">
        <v>26</v>
      </c>
      <c r="Z198" s="0" t="s">
        <v>26</v>
      </c>
    </row>
    <row r="199" customFormat="false" ht="12.75" hidden="false" customHeight="false" outlineLevel="0" collapsed="false">
      <c r="C199" s="64"/>
      <c r="D199" s="65"/>
      <c r="E199" s="140"/>
      <c r="F199" s="91"/>
      <c r="G199" s="91"/>
      <c r="H199" s="140"/>
      <c r="I199" s="91"/>
      <c r="J199" s="91"/>
      <c r="K199" s="140"/>
      <c r="L199" s="91"/>
      <c r="M199" s="91"/>
      <c r="N199" s="140"/>
      <c r="O199" s="91"/>
      <c r="P199" s="91"/>
      <c r="Q199" s="140" t="n">
        <v>0</v>
      </c>
      <c r="R199" s="141" t="n">
        <v>0</v>
      </c>
      <c r="S199" s="142"/>
      <c r="T199" s="143" t="s">
        <v>26</v>
      </c>
      <c r="U199" s="144" t="s">
        <v>26</v>
      </c>
      <c r="V199" s="145" t="s">
        <v>26</v>
      </c>
      <c r="W199" s="146" t="s">
        <v>26</v>
      </c>
      <c r="X199" s="0" t="s">
        <v>26</v>
      </c>
      <c r="Y199" s="0" t="s">
        <v>26</v>
      </c>
      <c r="Z199" s="0" t="s">
        <v>26</v>
      </c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</row>
    <row r="200" customFormat="false" ht="12.75" hidden="false" customHeight="false" outlineLevel="0" collapsed="false">
      <c r="C200" s="64"/>
      <c r="D200" s="65"/>
      <c r="E200" s="140"/>
      <c r="F200" s="91"/>
      <c r="G200" s="91"/>
      <c r="H200" s="140"/>
      <c r="I200" s="91"/>
      <c r="J200" s="91"/>
      <c r="K200" s="140"/>
      <c r="L200" s="91"/>
      <c r="M200" s="91"/>
      <c r="N200" s="140"/>
      <c r="O200" s="91"/>
      <c r="P200" s="91"/>
      <c r="Q200" s="140" t="n">
        <v>0</v>
      </c>
      <c r="R200" s="141" t="n">
        <v>0</v>
      </c>
      <c r="S200" s="142"/>
      <c r="T200" s="143" t="s">
        <v>26</v>
      </c>
      <c r="U200" s="144" t="s">
        <v>26</v>
      </c>
      <c r="V200" s="145" t="s">
        <v>26</v>
      </c>
      <c r="W200" s="146" t="s">
        <v>26</v>
      </c>
      <c r="X200" s="0" t="s">
        <v>26</v>
      </c>
      <c r="Y200" s="0" t="s">
        <v>26</v>
      </c>
      <c r="Z200" s="0" t="s">
        <v>26</v>
      </c>
    </row>
    <row r="201" customFormat="false" ht="12.75" hidden="false" customHeight="false" outlineLevel="0" collapsed="false">
      <c r="C201" s="64"/>
      <c r="D201" s="65"/>
      <c r="E201" s="140"/>
      <c r="F201" s="91"/>
      <c r="G201" s="91"/>
      <c r="H201" s="140"/>
      <c r="I201" s="91"/>
      <c r="J201" s="91"/>
      <c r="K201" s="140"/>
      <c r="L201" s="91"/>
      <c r="M201" s="91"/>
      <c r="N201" s="140"/>
      <c r="O201" s="91"/>
      <c r="P201" s="91"/>
      <c r="Q201" s="140" t="n">
        <v>0</v>
      </c>
      <c r="R201" s="141" t="n">
        <v>0</v>
      </c>
      <c r="S201" s="142"/>
      <c r="T201" s="143" t="s">
        <v>26</v>
      </c>
      <c r="U201" s="144" t="s">
        <v>26</v>
      </c>
      <c r="V201" s="145" t="s">
        <v>26</v>
      </c>
      <c r="W201" s="146" t="s">
        <v>26</v>
      </c>
      <c r="X201" s="0" t="s">
        <v>26</v>
      </c>
      <c r="Y201" s="0" t="s">
        <v>26</v>
      </c>
      <c r="Z201" s="0" t="s">
        <v>26</v>
      </c>
    </row>
    <row r="202" customFormat="false" ht="12.75" hidden="false" customHeight="false" outlineLevel="0" collapsed="false">
      <c r="C202" s="64"/>
      <c r="D202" s="65"/>
      <c r="E202" s="140"/>
      <c r="F202" s="91"/>
      <c r="G202" s="91"/>
      <c r="H202" s="140"/>
      <c r="I202" s="91"/>
      <c r="J202" s="91"/>
      <c r="K202" s="140"/>
      <c r="L202" s="91"/>
      <c r="M202" s="91"/>
      <c r="N202" s="140"/>
      <c r="O202" s="91"/>
      <c r="P202" s="91"/>
      <c r="Q202" s="140" t="n">
        <v>0</v>
      </c>
      <c r="R202" s="141" t="n">
        <v>0</v>
      </c>
      <c r="S202" s="142"/>
      <c r="T202" s="143" t="s">
        <v>26</v>
      </c>
      <c r="U202" s="144" t="s">
        <v>26</v>
      </c>
      <c r="V202" s="145" t="s">
        <v>26</v>
      </c>
      <c r="W202" s="146" t="s">
        <v>26</v>
      </c>
      <c r="X202" s="0" t="s">
        <v>26</v>
      </c>
      <c r="Y202" s="0" t="s">
        <v>26</v>
      </c>
      <c r="Z202" s="0" t="s">
        <v>26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</row>
    <row r="203" customFormat="false" ht="12.75" hidden="false" customHeight="false" outlineLevel="0" collapsed="false">
      <c r="C203" s="64"/>
      <c r="D203" s="65"/>
      <c r="E203" s="140"/>
      <c r="F203" s="91"/>
      <c r="G203" s="91"/>
      <c r="H203" s="140"/>
      <c r="I203" s="91"/>
      <c r="J203" s="91"/>
      <c r="K203" s="140"/>
      <c r="L203" s="91"/>
      <c r="M203" s="91"/>
      <c r="N203" s="140"/>
      <c r="O203" s="91"/>
      <c r="P203" s="91"/>
      <c r="Q203" s="140" t="n">
        <v>0</v>
      </c>
      <c r="R203" s="141" t="n">
        <v>0</v>
      </c>
      <c r="S203" s="142"/>
      <c r="T203" s="143" t="s">
        <v>26</v>
      </c>
      <c r="U203" s="144" t="s">
        <v>26</v>
      </c>
      <c r="V203" s="145" t="s">
        <v>26</v>
      </c>
      <c r="W203" s="146" t="s">
        <v>26</v>
      </c>
      <c r="X203" s="0" t="s">
        <v>26</v>
      </c>
      <c r="Y203" s="0" t="s">
        <v>26</v>
      </c>
      <c r="Z203" s="0" t="s">
        <v>26</v>
      </c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</row>
    <row r="204" customFormat="false" ht="12.75" hidden="false" customHeight="false" outlineLevel="0" collapsed="false">
      <c r="C204" s="64"/>
      <c r="D204" s="65"/>
      <c r="E204" s="140"/>
      <c r="F204" s="91"/>
      <c r="G204" s="91"/>
      <c r="H204" s="140"/>
      <c r="I204" s="91"/>
      <c r="J204" s="91"/>
      <c r="K204" s="140"/>
      <c r="L204" s="91"/>
      <c r="M204" s="91"/>
      <c r="N204" s="140"/>
      <c r="O204" s="91"/>
      <c r="P204" s="91"/>
      <c r="Q204" s="140" t="n">
        <v>0</v>
      </c>
      <c r="R204" s="141" t="n">
        <v>0</v>
      </c>
      <c r="S204" s="142"/>
      <c r="T204" s="143" t="s">
        <v>26</v>
      </c>
      <c r="U204" s="144" t="s">
        <v>26</v>
      </c>
      <c r="V204" s="145" t="s">
        <v>26</v>
      </c>
      <c r="W204" s="146" t="s">
        <v>26</v>
      </c>
      <c r="X204" s="0" t="s">
        <v>26</v>
      </c>
      <c r="Y204" s="0" t="s">
        <v>26</v>
      </c>
      <c r="Z204" s="0" t="s">
        <v>26</v>
      </c>
    </row>
    <row r="205" customFormat="false" ht="12.75" hidden="false" customHeight="false" outlineLevel="0" collapsed="false">
      <c r="C205" s="64"/>
      <c r="D205" s="65"/>
      <c r="E205" s="140"/>
      <c r="F205" s="91"/>
      <c r="G205" s="91"/>
      <c r="H205" s="140"/>
      <c r="I205" s="91"/>
      <c r="J205" s="91"/>
      <c r="K205" s="140"/>
      <c r="L205" s="91"/>
      <c r="M205" s="91"/>
      <c r="N205" s="140"/>
      <c r="O205" s="91"/>
      <c r="P205" s="91"/>
      <c r="Q205" s="140" t="n">
        <v>0</v>
      </c>
      <c r="R205" s="141" t="n">
        <v>0</v>
      </c>
      <c r="S205" s="142"/>
      <c r="T205" s="143" t="s">
        <v>26</v>
      </c>
      <c r="U205" s="144" t="s">
        <v>26</v>
      </c>
      <c r="V205" s="145" t="s">
        <v>26</v>
      </c>
      <c r="W205" s="146" t="s">
        <v>26</v>
      </c>
      <c r="X205" s="0" t="s">
        <v>26</v>
      </c>
      <c r="Y205" s="0" t="s">
        <v>26</v>
      </c>
      <c r="Z205" s="0" t="s">
        <v>26</v>
      </c>
    </row>
    <row r="206" customFormat="false" ht="12.75" hidden="false" customHeight="false" outlineLevel="0" collapsed="false">
      <c r="C206" s="64"/>
      <c r="D206" s="65"/>
      <c r="E206" s="140"/>
      <c r="F206" s="91"/>
      <c r="G206" s="91"/>
      <c r="H206" s="140"/>
      <c r="I206" s="91"/>
      <c r="J206" s="91"/>
      <c r="K206" s="140"/>
      <c r="L206" s="91"/>
      <c r="M206" s="91"/>
      <c r="N206" s="140"/>
      <c r="O206" s="91"/>
      <c r="P206" s="91"/>
      <c r="Q206" s="140" t="n">
        <v>0</v>
      </c>
      <c r="R206" s="141" t="n">
        <v>0</v>
      </c>
      <c r="S206" s="142"/>
      <c r="T206" s="143" t="s">
        <v>26</v>
      </c>
      <c r="U206" s="144" t="s">
        <v>26</v>
      </c>
      <c r="V206" s="145" t="s">
        <v>26</v>
      </c>
      <c r="W206" s="146" t="s">
        <v>26</v>
      </c>
      <c r="X206" s="0" t="s">
        <v>26</v>
      </c>
      <c r="Y206" s="0" t="s">
        <v>26</v>
      </c>
      <c r="Z206" s="0" t="s">
        <v>26</v>
      </c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</row>
    <row r="207" customFormat="false" ht="12.75" hidden="false" customHeight="false" outlineLevel="0" collapsed="false">
      <c r="C207" s="64"/>
      <c r="D207" s="65"/>
      <c r="E207" s="140"/>
      <c r="F207" s="91"/>
      <c r="G207" s="91"/>
      <c r="H207" s="140"/>
      <c r="I207" s="91"/>
      <c r="J207" s="91"/>
      <c r="K207" s="140"/>
      <c r="L207" s="91"/>
      <c r="M207" s="91"/>
      <c r="N207" s="140"/>
      <c r="O207" s="91"/>
      <c r="P207" s="91"/>
      <c r="Q207" s="140" t="n">
        <v>0</v>
      </c>
      <c r="R207" s="141" t="n">
        <v>0</v>
      </c>
      <c r="S207" s="142"/>
      <c r="T207" s="143" t="s">
        <v>26</v>
      </c>
      <c r="U207" s="144" t="s">
        <v>26</v>
      </c>
      <c r="V207" s="145" t="s">
        <v>26</v>
      </c>
      <c r="W207" s="146" t="s">
        <v>26</v>
      </c>
      <c r="X207" s="0" t="s">
        <v>26</v>
      </c>
      <c r="Y207" s="0" t="s">
        <v>26</v>
      </c>
      <c r="Z207" s="0" t="s">
        <v>26</v>
      </c>
    </row>
    <row r="208" customFormat="false" ht="12.75" hidden="false" customHeight="false" outlineLevel="0" collapsed="false">
      <c r="C208" s="64"/>
      <c r="D208" s="65"/>
      <c r="E208" s="140"/>
      <c r="F208" s="91"/>
      <c r="G208" s="91"/>
      <c r="H208" s="140"/>
      <c r="I208" s="91"/>
      <c r="J208" s="91"/>
      <c r="K208" s="140"/>
      <c r="L208" s="91"/>
      <c r="M208" s="91"/>
      <c r="N208" s="140"/>
      <c r="O208" s="91"/>
      <c r="P208" s="91"/>
      <c r="Q208" s="140" t="n">
        <v>0</v>
      </c>
      <c r="R208" s="141" t="n">
        <v>0</v>
      </c>
      <c r="S208" s="142"/>
      <c r="T208" s="143" t="s">
        <v>26</v>
      </c>
      <c r="U208" s="144" t="s">
        <v>26</v>
      </c>
      <c r="V208" s="145" t="s">
        <v>26</v>
      </c>
      <c r="W208" s="146" t="s">
        <v>26</v>
      </c>
      <c r="X208" s="0" t="s">
        <v>26</v>
      </c>
      <c r="Y208" s="0" t="s">
        <v>26</v>
      </c>
      <c r="Z208" s="0" t="s">
        <v>26</v>
      </c>
    </row>
    <row r="209" customFormat="false" ht="12.75" hidden="false" customHeight="false" outlineLevel="0" collapsed="false">
      <c r="C209" s="64"/>
      <c r="D209" s="65"/>
      <c r="E209" s="140"/>
      <c r="F209" s="91"/>
      <c r="G209" s="91"/>
      <c r="H209" s="140"/>
      <c r="I209" s="91"/>
      <c r="J209" s="91"/>
      <c r="K209" s="140"/>
      <c r="L209" s="91"/>
      <c r="M209" s="91"/>
      <c r="N209" s="140"/>
      <c r="O209" s="91"/>
      <c r="P209" s="91"/>
      <c r="Q209" s="140" t="n">
        <v>0</v>
      </c>
      <c r="R209" s="141" t="n">
        <v>0</v>
      </c>
      <c r="S209" s="142"/>
      <c r="T209" s="143" t="s">
        <v>26</v>
      </c>
      <c r="U209" s="144" t="s">
        <v>26</v>
      </c>
      <c r="V209" s="145" t="s">
        <v>26</v>
      </c>
      <c r="W209" s="146" t="s">
        <v>26</v>
      </c>
      <c r="X209" s="0" t="s">
        <v>26</v>
      </c>
      <c r="Y209" s="0" t="s">
        <v>26</v>
      </c>
      <c r="Z209" s="0" t="s">
        <v>26</v>
      </c>
    </row>
    <row r="210" customFormat="false" ht="12.75" hidden="false" customHeight="false" outlineLevel="0" collapsed="false">
      <c r="C210" s="64"/>
      <c r="D210" s="65"/>
      <c r="E210" s="140"/>
      <c r="F210" s="91"/>
      <c r="G210" s="91"/>
      <c r="H210" s="140"/>
      <c r="I210" s="91"/>
      <c r="J210" s="91"/>
      <c r="K210" s="140"/>
      <c r="L210" s="91"/>
      <c r="M210" s="91"/>
      <c r="N210" s="140"/>
      <c r="O210" s="91"/>
      <c r="P210" s="91"/>
      <c r="Q210" s="140" t="n">
        <v>0</v>
      </c>
      <c r="R210" s="141" t="n">
        <v>0</v>
      </c>
      <c r="S210" s="142"/>
      <c r="T210" s="143" t="s">
        <v>26</v>
      </c>
      <c r="U210" s="144" t="s">
        <v>26</v>
      </c>
      <c r="V210" s="145" t="s">
        <v>26</v>
      </c>
      <c r="W210" s="146" t="s">
        <v>26</v>
      </c>
      <c r="X210" s="0" t="s">
        <v>26</v>
      </c>
      <c r="Y210" s="0" t="s">
        <v>26</v>
      </c>
      <c r="Z210" s="0" t="s">
        <v>26</v>
      </c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</row>
    <row r="211" customFormat="false" ht="12.75" hidden="false" customHeight="false" outlineLevel="0" collapsed="false">
      <c r="C211" s="64"/>
      <c r="D211" s="65"/>
      <c r="E211" s="140"/>
      <c r="F211" s="91"/>
      <c r="G211" s="91"/>
      <c r="H211" s="140"/>
      <c r="I211" s="91"/>
      <c r="J211" s="91"/>
      <c r="K211" s="140"/>
      <c r="L211" s="91"/>
      <c r="M211" s="91"/>
      <c r="N211" s="140"/>
      <c r="O211" s="91"/>
      <c r="P211" s="91"/>
      <c r="Q211" s="140" t="n">
        <v>0</v>
      </c>
      <c r="R211" s="141" t="n">
        <v>0</v>
      </c>
      <c r="S211" s="142"/>
      <c r="T211" s="143" t="s">
        <v>26</v>
      </c>
      <c r="U211" s="144" t="s">
        <v>26</v>
      </c>
      <c r="V211" s="145" t="s">
        <v>26</v>
      </c>
      <c r="W211" s="146" t="s">
        <v>26</v>
      </c>
      <c r="X211" s="0" t="s">
        <v>26</v>
      </c>
      <c r="Y211" s="0" t="s">
        <v>26</v>
      </c>
      <c r="Z211" s="0" t="s">
        <v>26</v>
      </c>
    </row>
    <row r="212" customFormat="false" ht="12.75" hidden="false" customHeight="false" outlineLevel="0" collapsed="false">
      <c r="C212" s="64"/>
      <c r="D212" s="65"/>
      <c r="E212" s="140"/>
      <c r="F212" s="91"/>
      <c r="G212" s="91"/>
      <c r="H212" s="140"/>
      <c r="I212" s="91"/>
      <c r="J212" s="91"/>
      <c r="K212" s="140"/>
      <c r="L212" s="91"/>
      <c r="M212" s="91"/>
      <c r="N212" s="140"/>
      <c r="O212" s="91"/>
      <c r="P212" s="91"/>
      <c r="Q212" s="140" t="n">
        <v>0</v>
      </c>
      <c r="R212" s="141" t="n">
        <v>0</v>
      </c>
      <c r="S212" s="142"/>
      <c r="T212" s="143" t="s">
        <v>26</v>
      </c>
      <c r="U212" s="144" t="s">
        <v>26</v>
      </c>
      <c r="V212" s="145" t="s">
        <v>26</v>
      </c>
      <c r="W212" s="146" t="s">
        <v>26</v>
      </c>
      <c r="X212" s="0" t="s">
        <v>26</v>
      </c>
      <c r="Y212" s="0" t="s">
        <v>26</v>
      </c>
      <c r="Z212" s="0" t="s">
        <v>26</v>
      </c>
    </row>
    <row r="213" customFormat="false" ht="12.75" hidden="false" customHeight="false" outlineLevel="0" collapsed="false">
      <c r="C213" s="64"/>
      <c r="D213" s="65"/>
      <c r="E213" s="140"/>
      <c r="F213" s="91"/>
      <c r="G213" s="91"/>
      <c r="H213" s="140"/>
      <c r="I213" s="91"/>
      <c r="J213" s="91"/>
      <c r="K213" s="140"/>
      <c r="L213" s="91"/>
      <c r="M213" s="91"/>
      <c r="N213" s="140"/>
      <c r="O213" s="91"/>
      <c r="P213" s="91"/>
      <c r="Q213" s="140" t="n">
        <v>0</v>
      </c>
      <c r="R213" s="141" t="n">
        <v>0</v>
      </c>
      <c r="S213" s="142"/>
      <c r="T213" s="143" t="s">
        <v>26</v>
      </c>
      <c r="U213" s="144" t="s">
        <v>26</v>
      </c>
      <c r="V213" s="145" t="s">
        <v>26</v>
      </c>
      <c r="W213" s="146" t="s">
        <v>26</v>
      </c>
      <c r="X213" s="0" t="s">
        <v>26</v>
      </c>
      <c r="Y213" s="0" t="s">
        <v>26</v>
      </c>
      <c r="Z213" s="0" t="s">
        <v>26</v>
      </c>
    </row>
    <row r="214" customFormat="false" ht="12.75" hidden="false" customHeight="false" outlineLevel="0" collapsed="false">
      <c r="C214" s="64"/>
      <c r="D214" s="65"/>
      <c r="E214" s="140"/>
      <c r="F214" s="91"/>
      <c r="G214" s="91"/>
      <c r="H214" s="140"/>
      <c r="I214" s="91"/>
      <c r="J214" s="91"/>
      <c r="K214" s="140"/>
      <c r="L214" s="91"/>
      <c r="M214" s="91"/>
      <c r="N214" s="140"/>
      <c r="O214" s="91"/>
      <c r="P214" s="91"/>
      <c r="Q214" s="140" t="n">
        <v>0</v>
      </c>
      <c r="R214" s="141" t="n">
        <v>0</v>
      </c>
      <c r="S214" s="142"/>
      <c r="T214" s="143" t="s">
        <v>26</v>
      </c>
      <c r="U214" s="144" t="s">
        <v>26</v>
      </c>
      <c r="V214" s="145" t="s">
        <v>26</v>
      </c>
      <c r="W214" s="146" t="s">
        <v>26</v>
      </c>
      <c r="X214" s="0" t="s">
        <v>26</v>
      </c>
      <c r="Y214" s="0" t="s">
        <v>26</v>
      </c>
      <c r="Z214" s="0" t="s">
        <v>26</v>
      </c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</row>
    <row r="215" customFormat="false" ht="12.75" hidden="false" customHeight="false" outlineLevel="0" collapsed="false">
      <c r="C215" s="64"/>
      <c r="D215" s="65"/>
      <c r="E215" s="140"/>
      <c r="F215" s="91"/>
      <c r="G215" s="91"/>
      <c r="H215" s="140"/>
      <c r="I215" s="91"/>
      <c r="J215" s="91"/>
      <c r="K215" s="140"/>
      <c r="L215" s="91"/>
      <c r="M215" s="91"/>
      <c r="N215" s="140"/>
      <c r="O215" s="91"/>
      <c r="P215" s="91"/>
      <c r="Q215" s="140" t="n">
        <v>0</v>
      </c>
      <c r="R215" s="141" t="n">
        <v>0</v>
      </c>
      <c r="S215" s="142"/>
      <c r="T215" s="143" t="s">
        <v>26</v>
      </c>
      <c r="U215" s="144" t="s">
        <v>26</v>
      </c>
      <c r="V215" s="145" t="s">
        <v>26</v>
      </c>
      <c r="W215" s="146" t="s">
        <v>26</v>
      </c>
      <c r="X215" s="0" t="s">
        <v>26</v>
      </c>
      <c r="Y215" s="0" t="s">
        <v>26</v>
      </c>
      <c r="Z215" s="0" t="s">
        <v>26</v>
      </c>
    </row>
    <row r="216" customFormat="false" ht="12.75" hidden="false" customHeight="false" outlineLevel="0" collapsed="false">
      <c r="C216" s="64"/>
      <c r="D216" s="65"/>
      <c r="E216" s="140"/>
      <c r="F216" s="91"/>
      <c r="G216" s="91"/>
      <c r="H216" s="140"/>
      <c r="I216" s="91"/>
      <c r="J216" s="91"/>
      <c r="K216" s="140"/>
      <c r="L216" s="91"/>
      <c r="M216" s="91"/>
      <c r="N216" s="140"/>
      <c r="O216" s="91"/>
      <c r="P216" s="91"/>
      <c r="Q216" s="140" t="n">
        <v>0</v>
      </c>
      <c r="R216" s="141" t="n">
        <v>0</v>
      </c>
      <c r="S216" s="142"/>
      <c r="T216" s="143" t="s">
        <v>26</v>
      </c>
      <c r="U216" s="144" t="s">
        <v>26</v>
      </c>
      <c r="V216" s="145" t="s">
        <v>26</v>
      </c>
      <c r="W216" s="146" t="s">
        <v>26</v>
      </c>
      <c r="X216" s="0" t="s">
        <v>26</v>
      </c>
      <c r="Y216" s="0" t="s">
        <v>26</v>
      </c>
      <c r="Z216" s="0" t="s">
        <v>26</v>
      </c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</row>
    <row r="217" customFormat="false" ht="12.75" hidden="false" customHeight="false" outlineLevel="0" collapsed="false">
      <c r="C217" s="64"/>
      <c r="D217" s="65"/>
      <c r="E217" s="140"/>
      <c r="F217" s="91"/>
      <c r="G217" s="91"/>
      <c r="H217" s="140"/>
      <c r="I217" s="91"/>
      <c r="J217" s="91"/>
      <c r="K217" s="140"/>
      <c r="L217" s="91"/>
      <c r="M217" s="91"/>
      <c r="N217" s="140"/>
      <c r="O217" s="91"/>
      <c r="P217" s="91"/>
      <c r="Q217" s="140" t="n">
        <v>0</v>
      </c>
      <c r="R217" s="141" t="n">
        <v>0</v>
      </c>
      <c r="S217" s="142"/>
      <c r="T217" s="143" t="s">
        <v>26</v>
      </c>
      <c r="U217" s="144" t="s">
        <v>26</v>
      </c>
      <c r="V217" s="145" t="s">
        <v>26</v>
      </c>
      <c r="W217" s="146" t="s">
        <v>26</v>
      </c>
      <c r="X217" s="0" t="s">
        <v>26</v>
      </c>
      <c r="Y217" s="0" t="s">
        <v>26</v>
      </c>
      <c r="Z217" s="0" t="s">
        <v>26</v>
      </c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</row>
    <row r="218" customFormat="false" ht="12.75" hidden="false" customHeight="false" outlineLevel="0" collapsed="false">
      <c r="C218" s="64"/>
      <c r="D218" s="65"/>
      <c r="E218" s="140"/>
      <c r="F218" s="91"/>
      <c r="G218" s="91"/>
      <c r="H218" s="140"/>
      <c r="I218" s="91"/>
      <c r="J218" s="91"/>
      <c r="K218" s="140"/>
      <c r="L218" s="91"/>
      <c r="M218" s="91"/>
      <c r="N218" s="140"/>
      <c r="O218" s="91"/>
      <c r="P218" s="91"/>
      <c r="Q218" s="140" t="n">
        <v>0</v>
      </c>
      <c r="R218" s="141" t="n">
        <v>0</v>
      </c>
      <c r="S218" s="142"/>
      <c r="T218" s="143" t="s">
        <v>26</v>
      </c>
      <c r="U218" s="144" t="s">
        <v>26</v>
      </c>
      <c r="V218" s="145" t="s">
        <v>26</v>
      </c>
      <c r="W218" s="146" t="s">
        <v>26</v>
      </c>
      <c r="X218" s="0" t="s">
        <v>26</v>
      </c>
      <c r="Y218" s="0" t="s">
        <v>26</v>
      </c>
      <c r="Z218" s="0" t="s">
        <v>26</v>
      </c>
    </row>
    <row r="219" customFormat="false" ht="12.75" hidden="false" customHeight="false" outlineLevel="0" collapsed="false">
      <c r="C219" s="64"/>
      <c r="D219" s="65"/>
      <c r="E219" s="140"/>
      <c r="F219" s="91"/>
      <c r="G219" s="91"/>
      <c r="H219" s="140"/>
      <c r="I219" s="91"/>
      <c r="J219" s="91"/>
      <c r="K219" s="140"/>
      <c r="L219" s="91"/>
      <c r="M219" s="91"/>
      <c r="N219" s="140"/>
      <c r="O219" s="91"/>
      <c r="P219" s="91"/>
      <c r="Q219" s="140" t="n">
        <v>0</v>
      </c>
      <c r="R219" s="141" t="n">
        <v>0</v>
      </c>
      <c r="S219" s="142"/>
      <c r="T219" s="143" t="s">
        <v>26</v>
      </c>
      <c r="U219" s="144" t="s">
        <v>26</v>
      </c>
      <c r="V219" s="145" t="s">
        <v>26</v>
      </c>
      <c r="W219" s="146" t="s">
        <v>26</v>
      </c>
      <c r="X219" s="0" t="s">
        <v>26</v>
      </c>
      <c r="Y219" s="0" t="s">
        <v>26</v>
      </c>
      <c r="Z219" s="0" t="s">
        <v>26</v>
      </c>
    </row>
    <row r="220" customFormat="false" ht="12.75" hidden="false" customHeight="false" outlineLevel="0" collapsed="false">
      <c r="C220" s="64"/>
      <c r="D220" s="65"/>
      <c r="E220" s="140"/>
      <c r="F220" s="91"/>
      <c r="G220" s="91"/>
      <c r="H220" s="140"/>
      <c r="I220" s="91"/>
      <c r="J220" s="91"/>
      <c r="K220" s="140"/>
      <c r="L220" s="91"/>
      <c r="M220" s="91"/>
      <c r="N220" s="140"/>
      <c r="O220" s="91"/>
      <c r="P220" s="91"/>
      <c r="Q220" s="140" t="n">
        <v>0</v>
      </c>
      <c r="R220" s="141" t="n">
        <v>0</v>
      </c>
      <c r="S220" s="142"/>
      <c r="T220" s="143" t="s">
        <v>26</v>
      </c>
      <c r="U220" s="144" t="s">
        <v>26</v>
      </c>
      <c r="V220" s="145" t="s">
        <v>26</v>
      </c>
      <c r="W220" s="146" t="s">
        <v>26</v>
      </c>
      <c r="X220" s="0" t="s">
        <v>26</v>
      </c>
      <c r="Y220" s="0" t="s">
        <v>26</v>
      </c>
      <c r="Z220" s="0" t="s">
        <v>26</v>
      </c>
    </row>
    <row r="221" customFormat="false" ht="12.75" hidden="false" customHeight="false" outlineLevel="0" collapsed="false">
      <c r="C221" s="64"/>
      <c r="D221" s="65"/>
      <c r="E221" s="140"/>
      <c r="F221" s="91"/>
      <c r="G221" s="91"/>
      <c r="H221" s="140"/>
      <c r="I221" s="91"/>
      <c r="J221" s="91"/>
      <c r="K221" s="140"/>
      <c r="L221" s="91"/>
      <c r="M221" s="91"/>
      <c r="N221" s="140"/>
      <c r="O221" s="91"/>
      <c r="P221" s="91"/>
      <c r="Q221" s="140" t="n">
        <v>0</v>
      </c>
      <c r="R221" s="141" t="n">
        <v>0</v>
      </c>
      <c r="S221" s="142"/>
      <c r="T221" s="143" t="s">
        <v>26</v>
      </c>
      <c r="U221" s="144" t="s">
        <v>26</v>
      </c>
      <c r="V221" s="145" t="s">
        <v>26</v>
      </c>
      <c r="W221" s="146" t="s">
        <v>26</v>
      </c>
      <c r="X221" s="0" t="s">
        <v>26</v>
      </c>
      <c r="Y221" s="0" t="s">
        <v>26</v>
      </c>
      <c r="Z221" s="0" t="s">
        <v>26</v>
      </c>
    </row>
    <row r="222" customFormat="false" ht="12.75" hidden="false" customHeight="false" outlineLevel="0" collapsed="false">
      <c r="C222" s="64"/>
      <c r="D222" s="65"/>
      <c r="E222" s="140"/>
      <c r="F222" s="91"/>
      <c r="G222" s="91"/>
      <c r="H222" s="140"/>
      <c r="I222" s="91"/>
      <c r="J222" s="91"/>
      <c r="K222" s="140"/>
      <c r="L222" s="91"/>
      <c r="M222" s="91"/>
      <c r="N222" s="140"/>
      <c r="O222" s="91"/>
      <c r="P222" s="91"/>
      <c r="Q222" s="140" t="n">
        <v>0</v>
      </c>
      <c r="R222" s="141" t="n">
        <v>0</v>
      </c>
      <c r="S222" s="142"/>
      <c r="T222" s="143" t="s">
        <v>26</v>
      </c>
      <c r="U222" s="144" t="s">
        <v>26</v>
      </c>
      <c r="V222" s="145" t="s">
        <v>26</v>
      </c>
      <c r="W222" s="146" t="s">
        <v>26</v>
      </c>
      <c r="X222" s="0" t="s">
        <v>26</v>
      </c>
      <c r="Y222" s="0" t="s">
        <v>26</v>
      </c>
      <c r="Z222" s="0" t="s">
        <v>26</v>
      </c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</row>
    <row r="223" customFormat="false" ht="12.75" hidden="false" customHeight="false" outlineLevel="0" collapsed="false">
      <c r="C223" s="64"/>
      <c r="D223" s="65"/>
      <c r="E223" s="140"/>
      <c r="F223" s="91"/>
      <c r="G223" s="91"/>
      <c r="H223" s="140"/>
      <c r="I223" s="91"/>
      <c r="J223" s="91"/>
      <c r="K223" s="140"/>
      <c r="L223" s="91"/>
      <c r="M223" s="91"/>
      <c r="N223" s="140"/>
      <c r="O223" s="91"/>
      <c r="P223" s="91"/>
      <c r="Q223" s="140" t="n">
        <v>0</v>
      </c>
      <c r="R223" s="141" t="n">
        <v>0</v>
      </c>
      <c r="S223" s="142"/>
      <c r="T223" s="143" t="s">
        <v>26</v>
      </c>
      <c r="U223" s="144" t="s">
        <v>26</v>
      </c>
      <c r="V223" s="145" t="s">
        <v>26</v>
      </c>
      <c r="W223" s="146" t="s">
        <v>26</v>
      </c>
      <c r="X223" s="0" t="s">
        <v>26</v>
      </c>
      <c r="Y223" s="0" t="s">
        <v>26</v>
      </c>
      <c r="Z223" s="0" t="s">
        <v>26</v>
      </c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</row>
    <row r="224" customFormat="false" ht="12.75" hidden="false" customHeight="false" outlineLevel="0" collapsed="false">
      <c r="C224" s="64"/>
      <c r="D224" s="65"/>
      <c r="E224" s="140"/>
      <c r="F224" s="91"/>
      <c r="G224" s="91"/>
      <c r="H224" s="140"/>
      <c r="I224" s="91"/>
      <c r="J224" s="91"/>
      <c r="K224" s="140"/>
      <c r="L224" s="91"/>
      <c r="M224" s="91"/>
      <c r="N224" s="140"/>
      <c r="O224" s="91"/>
      <c r="P224" s="91"/>
      <c r="Q224" s="140" t="n">
        <v>0</v>
      </c>
      <c r="R224" s="141" t="n">
        <v>0</v>
      </c>
      <c r="S224" s="142"/>
      <c r="T224" s="143" t="s">
        <v>26</v>
      </c>
      <c r="U224" s="144" t="s">
        <v>26</v>
      </c>
      <c r="V224" s="145" t="s">
        <v>26</v>
      </c>
      <c r="W224" s="146" t="s">
        <v>26</v>
      </c>
      <c r="X224" s="0" t="s">
        <v>26</v>
      </c>
      <c r="Y224" s="0" t="s">
        <v>26</v>
      </c>
      <c r="Z224" s="0" t="s">
        <v>26</v>
      </c>
    </row>
    <row r="226" s="152" customFormat="true" ht="12.75" hidden="false" customHeight="false" outlineLevel="0" collapsed="false">
      <c r="C226" s="3"/>
      <c r="D226" s="3" t="s">
        <v>30</v>
      </c>
      <c r="G226" s="152" t="n">
        <v>-1200</v>
      </c>
      <c r="J226" s="152" t="n">
        <v>-274660</v>
      </c>
      <c r="M226" s="152" t="n">
        <v>-95854</v>
      </c>
      <c r="O226" s="152" t="n">
        <v>1872789</v>
      </c>
      <c r="P226" s="152" t="n">
        <v>-80646</v>
      </c>
      <c r="S226" s="3" t="n">
        <v>6</v>
      </c>
      <c r="T226" s="3" t="n">
        <v>10</v>
      </c>
      <c r="U226" s="3" t="n">
        <v>5</v>
      </c>
    </row>
    <row r="227" customFormat="false" ht="12.75" hidden="false" customHeight="false" outlineLevel="0" collapsed="false">
      <c r="P227" s="153" t="n">
        <v>-0.0430619786852657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9-04-27T16:51:33Z</cp:lastPrinted>
  <dcterms:modified xsi:type="dcterms:W3CDTF">2009-04-27T16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